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externalReferences>
    <externalReference r:id="rId5"/>
  </externalReference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49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国</t>
  </si>
  <si>
    <t xml:space="preserve">社</t>
  </si>
  <si>
    <t xml:space="preserve">算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週案"/>
      <sheetName val="週案 (2)"/>
    </sheetNames>
    <sheetDataSet>
      <sheetData sheetId="0">
        <row r="10">
          <cell r="D10" t="str">
            <v>水</v>
          </cell>
        </row>
        <row r="11">
          <cell r="D11" t="str">
            <v>木</v>
          </cell>
        </row>
        <row r="12">
          <cell r="D12" t="str">
            <v>金</v>
          </cell>
        </row>
        <row r="13">
          <cell r="D13" t="str">
            <v>土</v>
          </cell>
        </row>
        <row r="14">
          <cell r="D14" t="str">
            <v>日</v>
          </cell>
        </row>
        <row r="15">
          <cell r="D15" t="str">
            <v>月</v>
          </cell>
        </row>
        <row r="16">
          <cell r="D16" t="str">
            <v>火</v>
          </cell>
        </row>
        <row r="17">
          <cell r="D17" t="str">
            <v>水</v>
          </cell>
        </row>
        <row r="18">
          <cell r="D18" t="str">
            <v>木</v>
          </cell>
        </row>
        <row r="19">
          <cell r="D19" t="str">
            <v>金</v>
          </cell>
        </row>
        <row r="20">
          <cell r="D20" t="str">
            <v>土</v>
          </cell>
        </row>
        <row r="21">
          <cell r="D21" t="str">
            <v>日</v>
          </cell>
        </row>
        <row r="22">
          <cell r="D22" t="str">
            <v>月</v>
          </cell>
        </row>
        <row r="23">
          <cell r="D23" t="str">
            <v>火</v>
          </cell>
        </row>
        <row r="24">
          <cell r="D24" t="str">
            <v>水</v>
          </cell>
        </row>
        <row r="25">
          <cell r="D25" t="str">
            <v>木</v>
          </cell>
        </row>
        <row r="26">
          <cell r="D26" t="str">
            <v>金</v>
          </cell>
        </row>
        <row r="27">
          <cell r="D27" t="str">
            <v>土</v>
          </cell>
        </row>
        <row r="28">
          <cell r="D28" t="str">
            <v>日</v>
          </cell>
        </row>
        <row r="29">
          <cell r="D29" t="str">
            <v>月</v>
          </cell>
        </row>
        <row r="30">
          <cell r="D30" t="str">
            <v>火</v>
          </cell>
        </row>
        <row r="31">
          <cell r="D31" t="str">
            <v>水</v>
          </cell>
        </row>
        <row r="32">
          <cell r="D32" t="str">
            <v>木</v>
          </cell>
        </row>
        <row r="33">
          <cell r="D33" t="str">
            <v>金</v>
          </cell>
        </row>
        <row r="34">
          <cell r="D34" t="str">
            <v>土</v>
          </cell>
        </row>
        <row r="35">
          <cell r="D35" t="str">
            <v>日</v>
          </cell>
        </row>
        <row r="36">
          <cell r="D36" t="str">
            <v>月</v>
          </cell>
        </row>
        <row r="37">
          <cell r="D37" t="str">
            <v>火</v>
          </cell>
        </row>
        <row r="38">
          <cell r="D38" t="str">
            <v>水</v>
          </cell>
        </row>
        <row r="39">
          <cell r="D39" t="str">
            <v>木</v>
          </cell>
        </row>
        <row r="40">
          <cell r="D40" t="str">
            <v>金</v>
          </cell>
        </row>
        <row r="41">
          <cell r="D41" t="str">
            <v>土</v>
          </cell>
        </row>
        <row r="42">
          <cell r="D42" t="str">
            <v>日</v>
          </cell>
        </row>
        <row r="43">
          <cell r="D43" t="str">
            <v>月</v>
          </cell>
        </row>
        <row r="44">
          <cell r="D44" t="str">
            <v>火</v>
          </cell>
        </row>
        <row r="45">
          <cell r="D45" t="str">
            <v>水</v>
          </cell>
        </row>
        <row r="46">
          <cell r="D46" t="str">
            <v>木</v>
          </cell>
        </row>
        <row r="47">
          <cell r="D47" t="str">
            <v>金</v>
          </cell>
        </row>
        <row r="48">
          <cell r="D48" t="str">
            <v>土</v>
          </cell>
        </row>
        <row r="49">
          <cell r="D49" t="str">
            <v>日</v>
          </cell>
        </row>
        <row r="50">
          <cell r="D50" t="str">
            <v>月</v>
          </cell>
        </row>
        <row r="51">
          <cell r="D51" t="str">
            <v>火</v>
          </cell>
        </row>
        <row r="52">
          <cell r="D52" t="str">
            <v>水</v>
          </cell>
        </row>
        <row r="53">
          <cell r="D53" t="str">
            <v>木</v>
          </cell>
        </row>
        <row r="54">
          <cell r="D54" t="str">
            <v>金</v>
          </cell>
        </row>
        <row r="55">
          <cell r="D55" t="str">
            <v>土</v>
          </cell>
        </row>
        <row r="56">
          <cell r="D56" t="str">
            <v>日</v>
          </cell>
        </row>
        <row r="57">
          <cell r="D57" t="str">
            <v>月</v>
          </cell>
        </row>
        <row r="58">
          <cell r="D58" t="str">
            <v>火</v>
          </cell>
        </row>
        <row r="59">
          <cell r="D59" t="str">
            <v>水</v>
          </cell>
        </row>
        <row r="60">
          <cell r="D60" t="str">
            <v>木</v>
          </cell>
        </row>
        <row r="61">
          <cell r="D61" t="str">
            <v>金</v>
          </cell>
        </row>
        <row r="62">
          <cell r="D62" t="str">
            <v>土</v>
          </cell>
        </row>
        <row r="63">
          <cell r="D63" t="str">
            <v>日</v>
          </cell>
        </row>
        <row r="64">
          <cell r="D64" t="str">
            <v>月</v>
          </cell>
        </row>
        <row r="65">
          <cell r="D65" t="str">
            <v>火</v>
          </cell>
        </row>
        <row r="66">
          <cell r="D66" t="str">
            <v>水</v>
          </cell>
        </row>
        <row r="67">
          <cell r="D67" t="str">
            <v>木</v>
          </cell>
        </row>
        <row r="68">
          <cell r="D68" t="str">
            <v>金</v>
          </cell>
        </row>
        <row r="69">
          <cell r="D69" t="str">
            <v>土</v>
          </cell>
        </row>
        <row r="70">
          <cell r="D70" t="str">
            <v>日</v>
          </cell>
        </row>
        <row r="71">
          <cell r="D71" t="str">
            <v>月</v>
          </cell>
        </row>
        <row r="72">
          <cell r="D72" t="str">
            <v>火</v>
          </cell>
        </row>
        <row r="73">
          <cell r="D73" t="str">
            <v>水</v>
          </cell>
        </row>
        <row r="74">
          <cell r="D74" t="str">
            <v>木</v>
          </cell>
        </row>
        <row r="75">
          <cell r="D75" t="str">
            <v>金</v>
          </cell>
        </row>
        <row r="76">
          <cell r="D76" t="str">
            <v>土</v>
          </cell>
        </row>
        <row r="77">
          <cell r="D77" t="str">
            <v>日</v>
          </cell>
        </row>
        <row r="78">
          <cell r="D78" t="str">
            <v>月</v>
          </cell>
        </row>
        <row r="79">
          <cell r="D79" t="str">
            <v>火</v>
          </cell>
        </row>
        <row r="80">
          <cell r="D80" t="str">
            <v>水</v>
          </cell>
        </row>
        <row r="81">
          <cell r="D81" t="str">
            <v>木</v>
          </cell>
        </row>
        <row r="82">
          <cell r="D82" t="str">
            <v>金</v>
          </cell>
        </row>
        <row r="83">
          <cell r="D83" t="str">
            <v>土</v>
          </cell>
        </row>
        <row r="84">
          <cell r="D84" t="str">
            <v>日</v>
          </cell>
        </row>
        <row r="85">
          <cell r="D85" t="str">
            <v>月</v>
          </cell>
        </row>
        <row r="86">
          <cell r="D86" t="str">
            <v>火</v>
          </cell>
        </row>
        <row r="87">
          <cell r="D87" t="str">
            <v>水</v>
          </cell>
        </row>
        <row r="88">
          <cell r="D88" t="str">
            <v>木</v>
          </cell>
        </row>
        <row r="89">
          <cell r="D89" t="str">
            <v>金</v>
          </cell>
        </row>
        <row r="90">
          <cell r="D90" t="str">
            <v>土</v>
          </cell>
        </row>
        <row r="91">
          <cell r="D91" t="str">
            <v>日</v>
          </cell>
        </row>
        <row r="92">
          <cell r="D92" t="str">
            <v>月</v>
          </cell>
        </row>
        <row r="93">
          <cell r="D93" t="str">
            <v>火</v>
          </cell>
        </row>
        <row r="94">
          <cell r="D94" t="str">
            <v>水</v>
          </cell>
        </row>
        <row r="95">
          <cell r="D95" t="str">
            <v>木</v>
          </cell>
        </row>
        <row r="96">
          <cell r="D96" t="str">
            <v>金</v>
          </cell>
        </row>
        <row r="97">
          <cell r="D97" t="str">
            <v>土</v>
          </cell>
        </row>
        <row r="98">
          <cell r="D98" t="str">
            <v>日</v>
          </cell>
        </row>
        <row r="99">
          <cell r="D99" t="str">
            <v>月</v>
          </cell>
        </row>
        <row r="100">
          <cell r="D100" t="str">
            <v>火</v>
          </cell>
        </row>
        <row r="101">
          <cell r="D101" t="str">
            <v>水</v>
          </cell>
        </row>
        <row r="102">
          <cell r="D102" t="str">
            <v>木</v>
          </cell>
        </row>
        <row r="103">
          <cell r="D103" t="str">
            <v>金</v>
          </cell>
        </row>
        <row r="104">
          <cell r="D104" t="str">
            <v>土</v>
          </cell>
        </row>
        <row r="105">
          <cell r="D105" t="str">
            <v>日</v>
          </cell>
        </row>
        <row r="106">
          <cell r="D106" t="str">
            <v>月</v>
          </cell>
        </row>
        <row r="107">
          <cell r="D107" t="str">
            <v>火</v>
          </cell>
        </row>
        <row r="108">
          <cell r="D108" t="str">
            <v>水</v>
          </cell>
        </row>
        <row r="109">
          <cell r="D109" t="str">
            <v>木</v>
          </cell>
        </row>
        <row r="110">
          <cell r="D110" t="str">
            <v>金</v>
          </cell>
        </row>
        <row r="111">
          <cell r="D111" t="str">
            <v>土</v>
          </cell>
        </row>
        <row r="112">
          <cell r="D112" t="str">
            <v>日</v>
          </cell>
        </row>
        <row r="113">
          <cell r="D113" t="str">
            <v>月</v>
          </cell>
        </row>
        <row r="114">
          <cell r="D114" t="str">
            <v>火</v>
          </cell>
        </row>
        <row r="115">
          <cell r="D115" t="str">
            <v>水</v>
          </cell>
        </row>
        <row r="116">
          <cell r="D116" t="str">
            <v>木</v>
          </cell>
        </row>
        <row r="117">
          <cell r="D117" t="str">
            <v>金</v>
          </cell>
        </row>
        <row r="118">
          <cell r="D118" t="str">
            <v>土</v>
          </cell>
        </row>
        <row r="119">
          <cell r="D119" t="str">
            <v>日</v>
          </cell>
        </row>
        <row r="120">
          <cell r="D120" t="str">
            <v>月</v>
          </cell>
        </row>
        <row r="121">
          <cell r="D121" t="str">
            <v>火</v>
          </cell>
        </row>
        <row r="122">
          <cell r="D122" t="str">
            <v>水</v>
          </cell>
        </row>
        <row r="123">
          <cell r="D123" t="str">
            <v>木</v>
          </cell>
        </row>
        <row r="124">
          <cell r="D124" t="str">
            <v>金</v>
          </cell>
        </row>
        <row r="125">
          <cell r="D125" t="str">
            <v>土</v>
          </cell>
        </row>
        <row r="126">
          <cell r="D126" t="str">
            <v>日</v>
          </cell>
        </row>
        <row r="127">
          <cell r="D127" t="str">
            <v>月</v>
          </cell>
        </row>
        <row r="128">
          <cell r="D128" t="str">
            <v>火</v>
          </cell>
        </row>
        <row r="129">
          <cell r="D129" t="str">
            <v>水</v>
          </cell>
        </row>
        <row r="130">
          <cell r="D130" t="str">
            <v>木</v>
          </cell>
        </row>
        <row r="131">
          <cell r="D131" t="str">
            <v>金</v>
          </cell>
        </row>
        <row r="132">
          <cell r="D132" t="str">
            <v>土</v>
          </cell>
        </row>
        <row r="133">
          <cell r="D133" t="str">
            <v>日</v>
          </cell>
        </row>
        <row r="134">
          <cell r="D134" t="str">
            <v>月</v>
          </cell>
        </row>
        <row r="135">
          <cell r="D135" t="str">
            <v>火</v>
          </cell>
        </row>
        <row r="136">
          <cell r="D136" t="str">
            <v>水</v>
          </cell>
        </row>
        <row r="137">
          <cell r="D137" t="str">
            <v>木</v>
          </cell>
        </row>
        <row r="138">
          <cell r="D138" t="str">
            <v>金</v>
          </cell>
        </row>
        <row r="139">
          <cell r="D139" t="str">
            <v>土</v>
          </cell>
        </row>
        <row r="140">
          <cell r="D140" t="str">
            <v>日</v>
          </cell>
        </row>
        <row r="141">
          <cell r="D141" t="str">
            <v>月</v>
          </cell>
        </row>
        <row r="142">
          <cell r="D142" t="str">
            <v>火</v>
          </cell>
        </row>
        <row r="143">
          <cell r="D143" t="str">
            <v>水</v>
          </cell>
        </row>
        <row r="144">
          <cell r="D144" t="str">
            <v>木</v>
          </cell>
        </row>
        <row r="145">
          <cell r="D145" t="str">
            <v>金</v>
          </cell>
        </row>
        <row r="146">
          <cell r="D146" t="str">
            <v>土</v>
          </cell>
        </row>
        <row r="147">
          <cell r="D147" t="str">
            <v>日</v>
          </cell>
        </row>
        <row r="148">
          <cell r="D148" t="str">
            <v>月</v>
          </cell>
        </row>
        <row r="149">
          <cell r="D149" t="str">
            <v>火</v>
          </cell>
        </row>
        <row r="150">
          <cell r="D150" t="str">
            <v>水</v>
          </cell>
        </row>
        <row r="151">
          <cell r="D151" t="str">
            <v>木</v>
          </cell>
        </row>
        <row r="152">
          <cell r="D152" t="str">
            <v>金</v>
          </cell>
        </row>
        <row r="153">
          <cell r="D153" t="str">
            <v>土</v>
          </cell>
        </row>
        <row r="154">
          <cell r="D154" t="str">
            <v>日</v>
          </cell>
        </row>
        <row r="155">
          <cell r="D155" t="str">
            <v>月</v>
          </cell>
        </row>
        <row r="156">
          <cell r="D156" t="str">
            <v>火</v>
          </cell>
        </row>
        <row r="157">
          <cell r="D157" t="str">
            <v>水</v>
          </cell>
        </row>
        <row r="158">
          <cell r="D158" t="str">
            <v>木</v>
          </cell>
        </row>
        <row r="159">
          <cell r="D159" t="str">
            <v>金</v>
          </cell>
        </row>
        <row r="160">
          <cell r="D160" t="str">
            <v>土</v>
          </cell>
        </row>
        <row r="161">
          <cell r="D161" t="str">
            <v>日</v>
          </cell>
        </row>
        <row r="162">
          <cell r="D162" t="str">
            <v>月</v>
          </cell>
        </row>
        <row r="163">
          <cell r="D163" t="str">
            <v>火</v>
          </cell>
        </row>
        <row r="164">
          <cell r="D164" t="str">
            <v>水</v>
          </cell>
        </row>
        <row r="165">
          <cell r="D165" t="str">
            <v>木</v>
          </cell>
        </row>
        <row r="166">
          <cell r="D166" t="str">
            <v>金</v>
          </cell>
        </row>
        <row r="167">
          <cell r="D167" t="str">
            <v>土</v>
          </cell>
        </row>
        <row r="168">
          <cell r="D168" t="str">
            <v>日</v>
          </cell>
        </row>
        <row r="169">
          <cell r="D169" t="str">
            <v>月</v>
          </cell>
        </row>
        <row r="170">
          <cell r="D170" t="str">
            <v>火</v>
          </cell>
        </row>
        <row r="171">
          <cell r="D171" t="str">
            <v>水</v>
          </cell>
        </row>
        <row r="172">
          <cell r="D172" t="str">
            <v>木</v>
          </cell>
        </row>
        <row r="173">
          <cell r="D173" t="str">
            <v>金</v>
          </cell>
        </row>
        <row r="174">
          <cell r="D174" t="str">
            <v>土</v>
          </cell>
        </row>
        <row r="175">
          <cell r="D175" t="str">
            <v>日</v>
          </cell>
        </row>
        <row r="176">
          <cell r="D176" t="str">
            <v>月</v>
          </cell>
        </row>
        <row r="177">
          <cell r="D177" t="str">
            <v>火</v>
          </cell>
        </row>
        <row r="178">
          <cell r="D178" t="str">
            <v>水</v>
          </cell>
        </row>
        <row r="179">
          <cell r="D179" t="str">
            <v>木</v>
          </cell>
        </row>
        <row r="180">
          <cell r="D180" t="str">
            <v>金</v>
          </cell>
        </row>
        <row r="181">
          <cell r="D181" t="str">
            <v>土</v>
          </cell>
        </row>
        <row r="182">
          <cell r="D182" t="str">
            <v>日</v>
          </cell>
        </row>
        <row r="183">
          <cell r="D183" t="str">
            <v>月</v>
          </cell>
        </row>
        <row r="184">
          <cell r="D184" t="str">
            <v>火</v>
          </cell>
        </row>
        <row r="185">
          <cell r="D185" t="str">
            <v>水</v>
          </cell>
        </row>
        <row r="186">
          <cell r="D186" t="str">
            <v>木</v>
          </cell>
        </row>
        <row r="187">
          <cell r="D187" t="str">
            <v>金</v>
          </cell>
        </row>
        <row r="188">
          <cell r="D188" t="str">
            <v>土</v>
          </cell>
        </row>
        <row r="189">
          <cell r="D189" t="str">
            <v>日</v>
          </cell>
        </row>
        <row r="190">
          <cell r="D190" t="str">
            <v>月</v>
          </cell>
        </row>
        <row r="191">
          <cell r="D191" t="str">
            <v>火</v>
          </cell>
        </row>
        <row r="192">
          <cell r="D192" t="str">
            <v>水</v>
          </cell>
        </row>
        <row r="193">
          <cell r="D193" t="str">
            <v>木</v>
          </cell>
        </row>
        <row r="194">
          <cell r="D194" t="str">
            <v>金</v>
          </cell>
        </row>
        <row r="195">
          <cell r="D195" t="str">
            <v>土</v>
          </cell>
        </row>
        <row r="196">
          <cell r="D196" t="str">
            <v>日</v>
          </cell>
        </row>
        <row r="197">
          <cell r="D197" t="str">
            <v>月</v>
          </cell>
        </row>
        <row r="198">
          <cell r="D198" t="str">
            <v>火</v>
          </cell>
        </row>
        <row r="199">
          <cell r="D199" t="str">
            <v>水</v>
          </cell>
        </row>
        <row r="200">
          <cell r="D200" t="str">
            <v>木</v>
          </cell>
        </row>
        <row r="201">
          <cell r="D201" t="str">
            <v>金</v>
          </cell>
        </row>
        <row r="202">
          <cell r="D202" t="str">
            <v>土</v>
          </cell>
        </row>
        <row r="203">
          <cell r="D203" t="str">
            <v>日</v>
          </cell>
        </row>
        <row r="204">
          <cell r="D204" t="str">
            <v>月</v>
          </cell>
        </row>
        <row r="205">
          <cell r="D205" t="str">
            <v>火</v>
          </cell>
        </row>
        <row r="206">
          <cell r="D206" t="str">
            <v>水</v>
          </cell>
        </row>
        <row r="207">
          <cell r="D207" t="str">
            <v>木</v>
          </cell>
        </row>
        <row r="208">
          <cell r="D208" t="str">
            <v>金</v>
          </cell>
        </row>
        <row r="209">
          <cell r="D209" t="str">
            <v>土</v>
          </cell>
        </row>
        <row r="210">
          <cell r="D210" t="str">
            <v>日</v>
          </cell>
        </row>
        <row r="211">
          <cell r="D211" t="str">
            <v>月</v>
          </cell>
        </row>
        <row r="212">
          <cell r="D212" t="str">
            <v>火</v>
          </cell>
        </row>
        <row r="213">
          <cell r="D213" t="str">
            <v>水</v>
          </cell>
        </row>
        <row r="214">
          <cell r="D214" t="str">
            <v>木</v>
          </cell>
        </row>
        <row r="215">
          <cell r="D215" t="str">
            <v>金</v>
          </cell>
        </row>
        <row r="216">
          <cell r="D216" t="str">
            <v>土</v>
          </cell>
        </row>
        <row r="217">
          <cell r="D217" t="str">
            <v>日</v>
          </cell>
        </row>
        <row r="218">
          <cell r="D218" t="str">
            <v>月</v>
          </cell>
        </row>
        <row r="219">
          <cell r="D219" t="str">
            <v>火</v>
          </cell>
        </row>
        <row r="220">
          <cell r="D220" t="str">
            <v>水</v>
          </cell>
        </row>
        <row r="221">
          <cell r="D221" t="str">
            <v>木</v>
          </cell>
        </row>
        <row r="222">
          <cell r="D222" t="str">
            <v>金</v>
          </cell>
        </row>
        <row r="223">
          <cell r="D223" t="str">
            <v>土</v>
          </cell>
        </row>
        <row r="224">
          <cell r="D224" t="str">
            <v>日</v>
          </cell>
        </row>
        <row r="225">
          <cell r="D225" t="str">
            <v>月</v>
          </cell>
        </row>
        <row r="226">
          <cell r="D226" t="str">
            <v>火</v>
          </cell>
        </row>
        <row r="227">
          <cell r="D227" t="str">
            <v>水</v>
          </cell>
        </row>
        <row r="228">
          <cell r="D228" t="str">
            <v>木</v>
          </cell>
        </row>
        <row r="229">
          <cell r="D229" t="str">
            <v>金</v>
          </cell>
        </row>
        <row r="230">
          <cell r="D230" t="str">
            <v>土</v>
          </cell>
        </row>
        <row r="231">
          <cell r="D231" t="str">
            <v>日</v>
          </cell>
        </row>
        <row r="232">
          <cell r="D232" t="str">
            <v>月</v>
          </cell>
        </row>
        <row r="233">
          <cell r="D233" t="str">
            <v>火</v>
          </cell>
        </row>
        <row r="234">
          <cell r="D234" t="str">
            <v>水</v>
          </cell>
        </row>
        <row r="235">
          <cell r="D235" t="str">
            <v>木</v>
          </cell>
        </row>
        <row r="236">
          <cell r="D236" t="str">
            <v>金</v>
          </cell>
        </row>
        <row r="237">
          <cell r="D237" t="str">
            <v>土</v>
          </cell>
        </row>
        <row r="238">
          <cell r="D238" t="str">
            <v>日</v>
          </cell>
        </row>
        <row r="239">
          <cell r="D239" t="str">
            <v>月</v>
          </cell>
        </row>
        <row r="240">
          <cell r="D240" t="str">
            <v>火</v>
          </cell>
        </row>
        <row r="241">
          <cell r="D241" t="str">
            <v>水</v>
          </cell>
        </row>
        <row r="242">
          <cell r="D242" t="str">
            <v>木</v>
          </cell>
        </row>
        <row r="243">
          <cell r="D243" t="str">
            <v>金</v>
          </cell>
        </row>
        <row r="244">
          <cell r="D244" t="str">
            <v>土</v>
          </cell>
        </row>
        <row r="245">
          <cell r="D245" t="str">
            <v>日</v>
          </cell>
        </row>
        <row r="246">
          <cell r="D246" t="str">
            <v>月</v>
          </cell>
        </row>
        <row r="247">
          <cell r="D247" t="str">
            <v>火</v>
          </cell>
        </row>
        <row r="248">
          <cell r="D248" t="str">
            <v>水</v>
          </cell>
        </row>
        <row r="249">
          <cell r="D249" t="str">
            <v>木</v>
          </cell>
        </row>
        <row r="250">
          <cell r="D250" t="str">
            <v>金</v>
          </cell>
        </row>
        <row r="251">
          <cell r="D251" t="str">
            <v>土</v>
          </cell>
        </row>
        <row r="252">
          <cell r="D252" t="str">
            <v>日</v>
          </cell>
        </row>
        <row r="253">
          <cell r="D253" t="str">
            <v>月</v>
          </cell>
        </row>
        <row r="254">
          <cell r="D254" t="str">
            <v>火</v>
          </cell>
        </row>
        <row r="255">
          <cell r="D255" t="str">
            <v>水</v>
          </cell>
        </row>
        <row r="256">
          <cell r="D256" t="str">
            <v>木</v>
          </cell>
        </row>
        <row r="257">
          <cell r="D257" t="str">
            <v>金</v>
          </cell>
        </row>
        <row r="258">
          <cell r="D258" t="str">
            <v>土</v>
          </cell>
        </row>
        <row r="259">
          <cell r="D259" t="str">
            <v>日</v>
          </cell>
        </row>
        <row r="260">
          <cell r="D260" t="str">
            <v>月</v>
          </cell>
        </row>
        <row r="261">
          <cell r="D261" t="str">
            <v>火</v>
          </cell>
        </row>
        <row r="262">
          <cell r="D262" t="str">
            <v>水</v>
          </cell>
        </row>
        <row r="263">
          <cell r="D263" t="str">
            <v>木</v>
          </cell>
        </row>
        <row r="264">
          <cell r="D264" t="str">
            <v>金</v>
          </cell>
        </row>
        <row r="265">
          <cell r="D265" t="str">
            <v>土</v>
          </cell>
        </row>
        <row r="266">
          <cell r="D266" t="str">
            <v>日</v>
          </cell>
        </row>
        <row r="267">
          <cell r="D267" t="str">
            <v>月</v>
          </cell>
        </row>
        <row r="268">
          <cell r="D268" t="str">
            <v>火</v>
          </cell>
        </row>
        <row r="269">
          <cell r="D269" t="str">
            <v>水</v>
          </cell>
        </row>
        <row r="270">
          <cell r="D270" t="str">
            <v>木</v>
          </cell>
        </row>
        <row r="271">
          <cell r="D271" t="str">
            <v>金</v>
          </cell>
        </row>
        <row r="272">
          <cell r="D272" t="str">
            <v>土</v>
          </cell>
        </row>
        <row r="273">
          <cell r="D273" t="str">
            <v>日</v>
          </cell>
        </row>
        <row r="274">
          <cell r="D274" t="str">
            <v>月</v>
          </cell>
        </row>
        <row r="275">
          <cell r="D275" t="str">
            <v>火</v>
          </cell>
        </row>
        <row r="276">
          <cell r="D276" t="str">
            <v>水</v>
          </cell>
        </row>
        <row r="277">
          <cell r="D277" t="str">
            <v>木</v>
          </cell>
        </row>
        <row r="278">
          <cell r="D278" t="str">
            <v>金</v>
          </cell>
        </row>
        <row r="279">
          <cell r="D279" t="str">
            <v>土</v>
          </cell>
        </row>
        <row r="280">
          <cell r="D280" t="str">
            <v>日</v>
          </cell>
        </row>
        <row r="281">
          <cell r="D281" t="str">
            <v>月</v>
          </cell>
        </row>
        <row r="282">
          <cell r="D282" t="str">
            <v>火</v>
          </cell>
        </row>
        <row r="283">
          <cell r="D283" t="str">
            <v>水</v>
          </cell>
        </row>
        <row r="284">
          <cell r="D284" t="str">
            <v>木</v>
          </cell>
        </row>
        <row r="285">
          <cell r="D285" t="str">
            <v>金</v>
          </cell>
        </row>
        <row r="286">
          <cell r="D286" t="str">
            <v>土</v>
          </cell>
        </row>
        <row r="287">
          <cell r="D287" t="str">
            <v>日</v>
          </cell>
        </row>
        <row r="288">
          <cell r="D288" t="str">
            <v>月</v>
          </cell>
        </row>
        <row r="289">
          <cell r="D289" t="str">
            <v>火</v>
          </cell>
        </row>
        <row r="290">
          <cell r="D290" t="str">
            <v>水</v>
          </cell>
        </row>
        <row r="291">
          <cell r="D291" t="str">
            <v>木</v>
          </cell>
        </row>
        <row r="292">
          <cell r="D292" t="str">
            <v>金</v>
          </cell>
        </row>
        <row r="293">
          <cell r="D293" t="str">
            <v>土</v>
          </cell>
        </row>
        <row r="294">
          <cell r="D294" t="str">
            <v>日</v>
          </cell>
        </row>
        <row r="295">
          <cell r="D295" t="str">
            <v>月</v>
          </cell>
        </row>
        <row r="296">
          <cell r="D296" t="str">
            <v>火</v>
          </cell>
        </row>
        <row r="297">
          <cell r="D297" t="str">
            <v>水</v>
          </cell>
        </row>
        <row r="298">
          <cell r="D298" t="str">
            <v>木</v>
          </cell>
        </row>
        <row r="299">
          <cell r="D299" t="str">
            <v>金</v>
          </cell>
        </row>
        <row r="300">
          <cell r="D300" t="str">
            <v>土</v>
          </cell>
        </row>
        <row r="301">
          <cell r="D301" t="str">
            <v>日</v>
          </cell>
        </row>
        <row r="302">
          <cell r="D302" t="str">
            <v>月</v>
          </cell>
        </row>
        <row r="303">
          <cell r="D303" t="str">
            <v>火</v>
          </cell>
        </row>
        <row r="304">
          <cell r="D304" t="str">
            <v>水</v>
          </cell>
        </row>
        <row r="305">
          <cell r="D305" t="str">
            <v>木</v>
          </cell>
        </row>
        <row r="306">
          <cell r="D306" t="str">
            <v>金</v>
          </cell>
        </row>
        <row r="307">
          <cell r="D307" t="str">
            <v>土</v>
          </cell>
        </row>
        <row r="308">
          <cell r="D308" t="str">
            <v>日</v>
          </cell>
        </row>
        <row r="309">
          <cell r="D309" t="str">
            <v>月</v>
          </cell>
        </row>
        <row r="310">
          <cell r="D310" t="str">
            <v>火</v>
          </cell>
        </row>
        <row r="311">
          <cell r="D311" t="str">
            <v>水</v>
          </cell>
        </row>
        <row r="312">
          <cell r="D312" t="str">
            <v>木</v>
          </cell>
        </row>
        <row r="313">
          <cell r="D313" t="str">
            <v>金</v>
          </cell>
        </row>
        <row r="314">
          <cell r="D314" t="str">
            <v>土</v>
          </cell>
        </row>
        <row r="315">
          <cell r="D315" t="str">
            <v>日</v>
          </cell>
        </row>
        <row r="316">
          <cell r="D316" t="str">
            <v>月</v>
          </cell>
        </row>
        <row r="317">
          <cell r="D317" t="str">
            <v>火</v>
          </cell>
        </row>
        <row r="318">
          <cell r="D318" t="str">
            <v>水</v>
          </cell>
        </row>
        <row r="319">
          <cell r="D319" t="str">
            <v>木</v>
          </cell>
        </row>
        <row r="320">
          <cell r="D320" t="str">
            <v>金</v>
          </cell>
        </row>
        <row r="321">
          <cell r="D321" t="str">
            <v>土</v>
          </cell>
        </row>
        <row r="322">
          <cell r="D322" t="str">
            <v>日</v>
          </cell>
        </row>
        <row r="323">
          <cell r="D323" t="str">
            <v>月</v>
          </cell>
        </row>
        <row r="324">
          <cell r="D324" t="str">
            <v>火</v>
          </cell>
        </row>
        <row r="325">
          <cell r="D325" t="str">
            <v>水</v>
          </cell>
        </row>
        <row r="326">
          <cell r="D326" t="str">
            <v>木</v>
          </cell>
        </row>
        <row r="327">
          <cell r="D327" t="str">
            <v>金</v>
          </cell>
        </row>
        <row r="328">
          <cell r="D328" t="str">
            <v>土</v>
          </cell>
        </row>
        <row r="329">
          <cell r="D329" t="str">
            <v>日</v>
          </cell>
        </row>
        <row r="330">
          <cell r="D330" t="str">
            <v>月</v>
          </cell>
        </row>
        <row r="331">
          <cell r="D331" t="str">
            <v>火</v>
          </cell>
        </row>
        <row r="332">
          <cell r="D332" t="str">
            <v>水</v>
          </cell>
        </row>
        <row r="333">
          <cell r="D333" t="str">
            <v>木</v>
          </cell>
        </row>
        <row r="334">
          <cell r="D334" t="str">
            <v>金</v>
          </cell>
        </row>
        <row r="335">
          <cell r="D335" t="str">
            <v>土</v>
          </cell>
        </row>
        <row r="336">
          <cell r="D336" t="str">
            <v>日</v>
          </cell>
        </row>
        <row r="337">
          <cell r="D337" t="str">
            <v>月</v>
          </cell>
        </row>
        <row r="338">
          <cell r="D338" t="str">
            <v>火</v>
          </cell>
        </row>
        <row r="339">
          <cell r="D339" t="str">
            <v>水</v>
          </cell>
        </row>
        <row r="340">
          <cell r="D340" t="str">
            <v>木</v>
          </cell>
        </row>
        <row r="341">
          <cell r="D341" t="str">
            <v>金</v>
          </cell>
        </row>
        <row r="342">
          <cell r="D342" t="str">
            <v>土</v>
          </cell>
        </row>
        <row r="343">
          <cell r="D343" t="str">
            <v>日</v>
          </cell>
        </row>
        <row r="344">
          <cell r="D344" t="str">
            <v>月</v>
          </cell>
        </row>
        <row r="345">
          <cell r="D345" t="str">
            <v>火</v>
          </cell>
        </row>
        <row r="346">
          <cell r="D346" t="str">
            <v>水</v>
          </cell>
        </row>
        <row r="347">
          <cell r="D347" t="str">
            <v>木</v>
          </cell>
        </row>
        <row r="348">
          <cell r="D348" t="str">
            <v>金</v>
          </cell>
        </row>
        <row r="349">
          <cell r="D349" t="str">
            <v>土</v>
          </cell>
        </row>
        <row r="350">
          <cell r="D350" t="str">
            <v>日</v>
          </cell>
        </row>
        <row r="351">
          <cell r="D351" t="str">
            <v>月</v>
          </cell>
        </row>
        <row r="352">
          <cell r="D352" t="str">
            <v>火</v>
          </cell>
        </row>
        <row r="353">
          <cell r="D353" t="str">
            <v>水</v>
          </cell>
        </row>
        <row r="354">
          <cell r="D354" t="str">
            <v>木</v>
          </cell>
        </row>
        <row r="355">
          <cell r="D355" t="str">
            <v>金</v>
          </cell>
        </row>
        <row r="356">
          <cell r="D356" t="str">
            <v>土</v>
          </cell>
        </row>
        <row r="357">
          <cell r="D357" t="str">
            <v>日</v>
          </cell>
        </row>
        <row r="358">
          <cell r="D358" t="str">
            <v>月</v>
          </cell>
        </row>
        <row r="359">
          <cell r="D359" t="str">
            <v>火</v>
          </cell>
        </row>
        <row r="360">
          <cell r="D360" t="str">
            <v>水</v>
          </cell>
        </row>
        <row r="361">
          <cell r="D361" t="str">
            <v>木</v>
          </cell>
        </row>
        <row r="362">
          <cell r="D362" t="str">
            <v>金</v>
          </cell>
        </row>
        <row r="363">
          <cell r="D363" t="str">
            <v>土</v>
          </cell>
        </row>
        <row r="364">
          <cell r="D364" t="str">
            <v>日</v>
          </cell>
        </row>
        <row r="365">
          <cell r="D365" t="str">
            <v>月</v>
          </cell>
        </row>
        <row r="366">
          <cell r="D366" t="str">
            <v>火</v>
          </cell>
        </row>
        <row r="367">
          <cell r="D367" t="str">
            <v>水</v>
          </cell>
        </row>
        <row r="368">
          <cell r="D368" t="str">
            <v>木</v>
          </cell>
        </row>
        <row r="369">
          <cell r="D369" t="str">
            <v>金</v>
          </cell>
        </row>
        <row r="370">
          <cell r="D370" t="str">
            <v>土</v>
          </cell>
        </row>
        <row r="371">
          <cell r="D371" t="str">
            <v>日</v>
          </cell>
        </row>
        <row r="372">
          <cell r="D372" t="str">
            <v>月</v>
          </cell>
        </row>
        <row r="373">
          <cell r="D373" t="str">
            <v>火</v>
          </cell>
        </row>
        <row r="374">
          <cell r="D374" t="str">
            <v>水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tr">
        <f aca="false">[1]入力!D10</f>
        <v>水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7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tr">
        <f aca="false">[1]入力!D11</f>
        <v>木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18</v>
      </c>
      <c r="Y11" s="30" t="s">
        <v>19</v>
      </c>
      <c r="Z11" s="31" t="s">
        <v>20</v>
      </c>
      <c r="AA11" s="32" t="s">
        <v>21</v>
      </c>
      <c r="AB11" s="30" t="s">
        <v>22</v>
      </c>
      <c r="AC11" s="31" t="s">
        <v>23</v>
      </c>
      <c r="AD11" s="29" t="s">
        <v>24</v>
      </c>
      <c r="AE11" s="33" t="s">
        <v>25</v>
      </c>
      <c r="AG11" s="34" t="s">
        <v>26</v>
      </c>
      <c r="AH11" s="5" t="s">
        <v>27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tr">
        <f aca="false">[1]入力!D12</f>
        <v>金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315</v>
      </c>
      <c r="AE12" s="40" t="n">
        <f aca="false">$AH$12</f>
        <v>315</v>
      </c>
      <c r="AG12" s="41" t="s">
        <v>28</v>
      </c>
      <c r="AH12" s="13" t="n">
        <v>31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tr">
        <f aca="false">[1]入力!D13</f>
        <v>土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0</v>
      </c>
      <c r="AE13" s="40" t="n">
        <f aca="false">$AH$13</f>
        <v>0</v>
      </c>
      <c r="AG13" s="41" t="s">
        <v>29</v>
      </c>
      <c r="AH13" s="13"/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tr">
        <f aca="false">[1]入力!D14</f>
        <v>日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75</v>
      </c>
      <c r="AE14" s="40" t="n">
        <f aca="false">$AH$14</f>
        <v>175</v>
      </c>
      <c r="AG14" s="41" t="s">
        <v>30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tr">
        <f aca="false">[1]入力!D15</f>
        <v>月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0</v>
      </c>
      <c r="AE15" s="40" t="n">
        <f aca="false">$AH$15</f>
        <v>0</v>
      </c>
      <c r="AG15" s="41" t="s">
        <v>31</v>
      </c>
      <c r="AH15" s="13"/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tr">
        <f aca="false">[1]入力!D16</f>
        <v>火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-105</v>
      </c>
      <c r="AE16" s="40" t="n">
        <f aca="false">$AH$16</f>
        <v>105</v>
      </c>
      <c r="AG16" s="41" t="s">
        <v>32</v>
      </c>
      <c r="AH16" s="13" t="n">
        <v>105</v>
      </c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tr">
        <f aca="false">[1]入力!D17</f>
        <v>水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70</v>
      </c>
      <c r="AE17" s="40" t="n">
        <f aca="false">$AH$17</f>
        <v>70</v>
      </c>
      <c r="AG17" s="41" t="s">
        <v>33</v>
      </c>
      <c r="AH17" s="13" t="n">
        <v>7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tr">
        <f aca="false">[1]入力!D18</f>
        <v>木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70</v>
      </c>
      <c r="AE18" s="40" t="n">
        <f aca="false">$AH$18</f>
        <v>70</v>
      </c>
      <c r="AG18" s="41" t="s">
        <v>34</v>
      </c>
      <c r="AH18" s="13" t="n">
        <v>7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tr">
        <f aca="false">[1]入力!D19</f>
        <v>金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0</v>
      </c>
      <c r="AE19" s="40" t="n">
        <f aca="false">$AH$19</f>
        <v>0</v>
      </c>
      <c r="AG19" s="41" t="s">
        <v>35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tr">
        <f aca="false">[1]入力!D20</f>
        <v>土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105</v>
      </c>
      <c r="AE20" s="40" t="n">
        <f aca="false">$AH$20</f>
        <v>105</v>
      </c>
      <c r="AG20" s="41" t="s">
        <v>36</v>
      </c>
      <c r="AH20" s="13" t="n">
        <v>105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tr">
        <f aca="false">[1]入力!D21</f>
        <v>日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5</v>
      </c>
      <c r="AE21" s="40" t="n">
        <f aca="false">$AH$21</f>
        <v>35</v>
      </c>
      <c r="AG21" s="41" t="s">
        <v>37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tr">
        <f aca="false">[1]入力!D22</f>
        <v>月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0</v>
      </c>
      <c r="AE22" s="40" t="n">
        <f aca="false">$AH$22</f>
        <v>0</v>
      </c>
      <c r="AG22" s="41" t="s">
        <v>38</v>
      </c>
      <c r="AH22" s="13"/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tr">
        <f aca="false">[1]入力!D23</f>
        <v>火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0</v>
      </c>
      <c r="AE23" s="40" t="n">
        <f aca="false">$AH$23</f>
        <v>0</v>
      </c>
      <c r="AG23" s="41" t="s">
        <v>39</v>
      </c>
      <c r="AH23" s="13"/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tr">
        <f aca="false">[1]入力!D24</f>
        <v>水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5</v>
      </c>
      <c r="AE24" s="40" t="n">
        <f aca="false">$AH$24</f>
        <v>35</v>
      </c>
      <c r="AG24" s="41" t="s">
        <v>40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tr">
        <f aca="false">[1]入力!D25</f>
        <v>木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1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tr">
        <f aca="false">[1]入力!D26</f>
        <v>金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2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tr">
        <f aca="false">[1]入力!D27</f>
        <v>土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3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tr">
        <f aca="false">[1]入力!D28</f>
        <v>日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4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tr">
        <f aca="false">[1]入力!D29</f>
        <v>月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45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tr">
        <f aca="false">[1]入力!D30</f>
        <v>火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tr">
        <f aca="false">[1]入力!D31</f>
        <v>水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910</v>
      </c>
      <c r="AG31" s="41"/>
      <c r="AH31" s="13" t="n">
        <f aca="false">SUM(AH12:AH24)</f>
        <v>910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tr">
        <f aca="false">[1]入力!D32</f>
        <v>木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tr">
        <f aca="false">[1]入力!D33</f>
        <v>金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tr">
        <f aca="false">[1]入力!D34</f>
        <v>土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tr">
        <f aca="false">[1]入力!D35</f>
        <v>日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tr">
        <f aca="false">[1]入力!D36</f>
        <v>月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tr">
        <f aca="false">[1]入力!D37</f>
        <v>火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tr">
        <f aca="false">[1]入力!D38</f>
        <v>水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tr">
        <f aca="false">[1]入力!D39</f>
        <v>木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tr">
        <f aca="false">[1]入力!D40</f>
        <v>金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7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tr">
        <f aca="false">[1]入力!D41</f>
        <v>土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18</v>
      </c>
      <c r="Y41" s="30" t="s">
        <v>19</v>
      </c>
      <c r="Z41" s="31" t="s">
        <v>20</v>
      </c>
      <c r="AA41" s="32" t="s">
        <v>21</v>
      </c>
      <c r="AB41" s="30" t="s">
        <v>22</v>
      </c>
      <c r="AC41" s="31" t="s">
        <v>23</v>
      </c>
      <c r="AD41" s="29" t="s">
        <v>24</v>
      </c>
      <c r="AE41" s="33" t="s">
        <v>25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tr">
        <f aca="false">[1]入力!D42</f>
        <v>日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315</v>
      </c>
      <c r="AE42" s="40" t="n">
        <f aca="false">$AH$12</f>
        <v>315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tr">
        <f aca="false">[1]入力!D43</f>
        <v>月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0</v>
      </c>
      <c r="AE43" s="40" t="n">
        <f aca="false">$AH$13</f>
        <v>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tr">
        <f aca="false">[1]入力!D44</f>
        <v>火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75</v>
      </c>
      <c r="AE44" s="40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tr">
        <f aca="false">[1]入力!D45</f>
        <v>水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0</v>
      </c>
      <c r="AE45" s="40" t="n">
        <f aca="false">$AH$15</f>
        <v>0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tr">
        <f aca="false">[1]入力!D46</f>
        <v>木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-105</v>
      </c>
      <c r="AE46" s="40" t="n">
        <f aca="false">$AH$16</f>
        <v>105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tr">
        <f aca="false">[1]入力!D47</f>
        <v>金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70</v>
      </c>
      <c r="AE47" s="40" t="n">
        <f aca="false">$AH$17</f>
        <v>7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tr">
        <f aca="false">[1]入力!D48</f>
        <v>土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70</v>
      </c>
      <c r="AE48" s="40" t="n">
        <f aca="false">$AH$18</f>
        <v>7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tr">
        <f aca="false">[1]入力!D49</f>
        <v>日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0</v>
      </c>
      <c r="AE49" s="40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tr">
        <f aca="false">[1]入力!D50</f>
        <v>月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105</v>
      </c>
      <c r="AE50" s="40" t="n">
        <f aca="false">$AH$20</f>
        <v>105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tr">
        <f aca="false">[1]入力!D51</f>
        <v>火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5</v>
      </c>
      <c r="AE51" s="40" t="n">
        <f aca="false">$AH$21</f>
        <v>35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tr">
        <f aca="false">[1]入力!D52</f>
        <v>水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0</v>
      </c>
      <c r="AE52" s="40" t="n">
        <f aca="false">$AH$22</f>
        <v>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tr">
        <f aca="false">[1]入力!D53</f>
        <v>木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0</v>
      </c>
      <c r="AE53" s="40" t="n">
        <f aca="false">$AH$23</f>
        <v>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tr">
        <f aca="false">[1]入力!D54</f>
        <v>金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5</v>
      </c>
      <c r="AE54" s="40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tr">
        <f aca="false">[1]入力!D55</f>
        <v>土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tr">
        <f aca="false">[1]入力!D56</f>
        <v>日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tr">
        <f aca="false">[1]入力!D57</f>
        <v>月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tr">
        <f aca="false">[1]入力!D58</f>
        <v>火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tr">
        <f aca="false">[1]入力!D59</f>
        <v>水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tr">
        <f aca="false">[1]入力!D60</f>
        <v>木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tr">
        <f aca="false">[1]入力!D61</f>
        <v>金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91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tr">
        <f aca="false">[1]入力!D62</f>
        <v>土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tr">
        <f aca="false">[1]入力!D63</f>
        <v>日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tr">
        <f aca="false">[1]入力!D64</f>
        <v>月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tr">
        <f aca="false">[1]入力!D65</f>
        <v>火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tr">
        <f aca="false">[1]入力!D66</f>
        <v>水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tr">
        <f aca="false">[1]入力!D67</f>
        <v>木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tr">
        <f aca="false">[1]入力!D68</f>
        <v>金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tr">
        <f aca="false">[1]入力!D69</f>
        <v>土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tr">
        <f aca="false">[1]入力!D70</f>
        <v>日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tr">
        <f aca="false">[1]入力!D71</f>
        <v>月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7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tr">
        <f aca="false">[1]入力!D72</f>
        <v>火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18</v>
      </c>
      <c r="Y72" s="30" t="s">
        <v>19</v>
      </c>
      <c r="Z72" s="31" t="s">
        <v>20</v>
      </c>
      <c r="AA72" s="32" t="s">
        <v>21</v>
      </c>
      <c r="AB72" s="30" t="s">
        <v>22</v>
      </c>
      <c r="AC72" s="31" t="s">
        <v>23</v>
      </c>
      <c r="AD72" s="29" t="s">
        <v>24</v>
      </c>
      <c r="AE72" s="33" t="s">
        <v>25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tr">
        <f aca="false">[1]入力!D73</f>
        <v>水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315</v>
      </c>
      <c r="AE73" s="40" t="n">
        <f aca="false">$AH$12</f>
        <v>31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tr">
        <f aca="false">[1]入力!D74</f>
        <v>木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0</v>
      </c>
      <c r="AE74" s="40" t="n">
        <f aca="false">$AH$13</f>
        <v>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tr">
        <f aca="false">[1]入力!D75</f>
        <v>金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75</v>
      </c>
      <c r="AE75" s="40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tr">
        <f aca="false">[1]入力!D76</f>
        <v>土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0</v>
      </c>
      <c r="AE76" s="40" t="n">
        <f aca="false">$AH$15</f>
        <v>0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tr">
        <f aca="false">[1]入力!D77</f>
        <v>日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-105</v>
      </c>
      <c r="AE77" s="40" t="n">
        <f aca="false">$AH$16</f>
        <v>105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tr">
        <f aca="false">[1]入力!D78</f>
        <v>月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70</v>
      </c>
      <c r="AE78" s="40" t="n">
        <f aca="false">$AH$17</f>
        <v>7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tr">
        <f aca="false">[1]入力!D79</f>
        <v>火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70</v>
      </c>
      <c r="AE79" s="40" t="n">
        <f aca="false">$AH$18</f>
        <v>7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tr">
        <f aca="false">[1]入力!D80</f>
        <v>水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0</v>
      </c>
      <c r="AE80" s="40" t="n">
        <f aca="false">$AH$19</f>
        <v>0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tr">
        <f aca="false">[1]入力!D81</f>
        <v>木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105</v>
      </c>
      <c r="AE81" s="40" t="n">
        <f aca="false">$AH$20</f>
        <v>105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tr">
        <f aca="false">[1]入力!D82</f>
        <v>金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5</v>
      </c>
      <c r="AE82" s="40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tr">
        <f aca="false">[1]入力!D83</f>
        <v>土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0</v>
      </c>
      <c r="AE83" s="40" t="n">
        <f aca="false">$AH$22</f>
        <v>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tr">
        <f aca="false">[1]入力!D84</f>
        <v>日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0</v>
      </c>
      <c r="AE84" s="40" t="n">
        <f aca="false">$AH$23</f>
        <v>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tr">
        <f aca="false">[1]入力!D85</f>
        <v>月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5</v>
      </c>
      <c r="AE85" s="40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tr">
        <f aca="false">[1]入力!D86</f>
        <v>火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tr">
        <f aca="false">[1]入力!D87</f>
        <v>水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tr">
        <f aca="false">[1]入力!D88</f>
        <v>木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tr">
        <f aca="false">[1]入力!D89</f>
        <v>金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tr">
        <f aca="false">[1]入力!D90</f>
        <v>土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tr">
        <f aca="false">[1]入力!D91</f>
        <v>日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tr">
        <f aca="false">[1]入力!D92</f>
        <v>月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91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tr">
        <f aca="false">[1]入力!D93</f>
        <v>火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tr">
        <f aca="false">[1]入力!D94</f>
        <v>水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tr">
        <f aca="false">[1]入力!D95</f>
        <v>木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tr">
        <f aca="false">[1]入力!D96</f>
        <v>金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tr">
        <f aca="false">[1]入力!D97</f>
        <v>土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tr">
        <f aca="false">[1]入力!D98</f>
        <v>日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tr">
        <f aca="false">[1]入力!D99</f>
        <v>月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tr">
        <f aca="false">[1]入力!D100</f>
        <v>火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tr">
        <f aca="false">[1]入力!D101</f>
        <v>水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7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tr">
        <f aca="false">[1]入力!D102</f>
        <v>木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18</v>
      </c>
      <c r="Y102" s="30" t="s">
        <v>19</v>
      </c>
      <c r="Z102" s="31" t="s">
        <v>20</v>
      </c>
      <c r="AA102" s="32" t="s">
        <v>21</v>
      </c>
      <c r="AB102" s="30" t="s">
        <v>22</v>
      </c>
      <c r="AC102" s="31" t="s">
        <v>23</v>
      </c>
      <c r="AD102" s="29" t="s">
        <v>24</v>
      </c>
      <c r="AE102" s="33" t="s">
        <v>25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tr">
        <f aca="false">[1]入力!D103</f>
        <v>金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315</v>
      </c>
      <c r="AE103" s="40" t="n">
        <f aca="false">$AH$12</f>
        <v>31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tr">
        <f aca="false">[1]入力!D104</f>
        <v>土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0</v>
      </c>
      <c r="AE104" s="40" t="n">
        <f aca="false">$AH$13</f>
        <v>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tr">
        <f aca="false">[1]入力!D105</f>
        <v>日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75</v>
      </c>
      <c r="AE105" s="40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tr">
        <f aca="false">[1]入力!D106</f>
        <v>月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0</v>
      </c>
      <c r="AE106" s="40" t="n">
        <f aca="false">$AH$15</f>
        <v>0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tr">
        <f aca="false">[1]入力!D107</f>
        <v>火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-105</v>
      </c>
      <c r="AE107" s="40" t="n">
        <f aca="false">$AH$16</f>
        <v>105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tr">
        <f aca="false">[1]入力!D108</f>
        <v>水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70</v>
      </c>
      <c r="AE108" s="40" t="n">
        <f aca="false">$AH$17</f>
        <v>70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tr">
        <f aca="false">[1]入力!D109</f>
        <v>木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70</v>
      </c>
      <c r="AE109" s="40" t="n">
        <f aca="false">$AH$18</f>
        <v>7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tr">
        <f aca="false">[1]入力!D110</f>
        <v>金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0</v>
      </c>
      <c r="AE110" s="40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tr">
        <f aca="false">[1]入力!D111</f>
        <v>土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105</v>
      </c>
      <c r="AE111" s="40" t="n">
        <f aca="false">$AH$20</f>
        <v>105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tr">
        <f aca="false">[1]入力!D112</f>
        <v>日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5</v>
      </c>
      <c r="AE112" s="40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tr">
        <f aca="false">[1]入力!D113</f>
        <v>月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0</v>
      </c>
      <c r="AE113" s="40" t="n">
        <f aca="false">$AH$22</f>
        <v>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tr">
        <f aca="false">[1]入力!D114</f>
        <v>火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0</v>
      </c>
      <c r="AE114" s="40" t="n">
        <f aca="false">$AH$23</f>
        <v>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tr">
        <f aca="false">[1]入力!D115</f>
        <v>水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5</v>
      </c>
      <c r="AE115" s="40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tr">
        <f aca="false">[1]入力!D116</f>
        <v>木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tr">
        <f aca="false">[1]入力!D117</f>
        <v>金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tr">
        <f aca="false">[1]入力!D118</f>
        <v>土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tr">
        <f aca="false">[1]入力!D119</f>
        <v>日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tr">
        <f aca="false">[1]入力!D120</f>
        <v>月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tr">
        <f aca="false">[1]入力!D121</f>
        <v>火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tr">
        <f aca="false">[1]入力!D122</f>
        <v>水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91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tr">
        <f aca="false">[1]入力!D123</f>
        <v>木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tr">
        <f aca="false">[1]入力!D124</f>
        <v>金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tr">
        <f aca="false">[1]入力!D125</f>
        <v>土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tr">
        <f aca="false">[1]入力!D126</f>
        <v>日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tr">
        <f aca="false">[1]入力!D127</f>
        <v>月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tr">
        <f aca="false">[1]入力!D128</f>
        <v>火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tr">
        <f aca="false">[1]入力!D129</f>
        <v>水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tr">
        <f aca="false">[1]入力!D130</f>
        <v>木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tr">
        <f aca="false">[1]入力!D131</f>
        <v>金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tr">
        <f aca="false">[1]入力!D132</f>
        <v>土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7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tr">
        <f aca="false">[1]入力!D133</f>
        <v>日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18</v>
      </c>
      <c r="Y133" s="30" t="s">
        <v>19</v>
      </c>
      <c r="Z133" s="31" t="s">
        <v>20</v>
      </c>
      <c r="AA133" s="32" t="s">
        <v>21</v>
      </c>
      <c r="AB133" s="30" t="s">
        <v>22</v>
      </c>
      <c r="AC133" s="31" t="s">
        <v>23</v>
      </c>
      <c r="AD133" s="29" t="s">
        <v>24</v>
      </c>
      <c r="AE133" s="33" t="s">
        <v>25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tr">
        <f aca="false">[1]入力!D134</f>
        <v>月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315</v>
      </c>
      <c r="AE134" s="40" t="n">
        <f aca="false">$AH$12</f>
        <v>315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tr">
        <f aca="false">[1]入力!D135</f>
        <v>火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0</v>
      </c>
      <c r="AE135" s="40" t="n">
        <f aca="false">$AH$13</f>
        <v>0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tr">
        <f aca="false">[1]入力!D136</f>
        <v>水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75</v>
      </c>
      <c r="AE136" s="40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tr">
        <f aca="false">[1]入力!D137</f>
        <v>木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0</v>
      </c>
      <c r="AE137" s="40" t="n">
        <f aca="false">$AH$15</f>
        <v>0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tr">
        <f aca="false">[1]入力!D138</f>
        <v>金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-105</v>
      </c>
      <c r="AE138" s="40" t="n">
        <f aca="false">$AH$16</f>
        <v>105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tr">
        <f aca="false">[1]入力!D139</f>
        <v>土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70</v>
      </c>
      <c r="AE139" s="40" t="n">
        <f aca="false">$AH$17</f>
        <v>7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tr">
        <f aca="false">[1]入力!D140</f>
        <v>日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70</v>
      </c>
      <c r="AE140" s="40" t="n">
        <f aca="false">$AH$18</f>
        <v>7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tr">
        <f aca="false">[1]入力!D141</f>
        <v>月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0</v>
      </c>
      <c r="AE141" s="40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tr">
        <f aca="false">[1]入力!D142</f>
        <v>火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105</v>
      </c>
      <c r="AE142" s="40" t="n">
        <f aca="false">$AH$20</f>
        <v>105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tr">
        <f aca="false">[1]入力!D143</f>
        <v>水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5</v>
      </c>
      <c r="AE143" s="40" t="n">
        <f aca="false">$AH$21</f>
        <v>35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tr">
        <f aca="false">[1]入力!D144</f>
        <v>木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0</v>
      </c>
      <c r="AE144" s="40" t="n">
        <f aca="false">$AH$22</f>
        <v>0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tr">
        <f aca="false">[1]入力!D145</f>
        <v>金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0</v>
      </c>
      <c r="AE145" s="40" t="n">
        <f aca="false">$AH$23</f>
        <v>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tr">
        <f aca="false">[1]入力!D146</f>
        <v>土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5</v>
      </c>
      <c r="AE146" s="40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tr">
        <f aca="false">[1]入力!D147</f>
        <v>日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tr">
        <f aca="false">[1]入力!D148</f>
        <v>月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tr">
        <f aca="false">[1]入力!D149</f>
        <v>火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tr">
        <f aca="false">[1]入力!D150</f>
        <v>水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tr">
        <f aca="false">[1]入力!D151</f>
        <v>木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tr">
        <f aca="false">[1]入力!D152</f>
        <v>金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tr">
        <f aca="false">[1]入力!D153</f>
        <v>土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910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tr">
        <f aca="false">[1]入力!D154</f>
        <v>日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tr">
        <f aca="false">[1]入力!D155</f>
        <v>月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tr">
        <f aca="false">[1]入力!D156</f>
        <v>火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tr">
        <f aca="false">[1]入力!D157</f>
        <v>水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tr">
        <f aca="false">[1]入力!D158</f>
        <v>木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tr">
        <f aca="false">[1]入力!D159</f>
        <v>金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tr">
        <f aca="false">[1]入力!D160</f>
        <v>土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tr">
        <f aca="false">[1]入力!D161</f>
        <v>日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tr">
        <f aca="false">[1]入力!D162</f>
        <v>月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tr">
        <f aca="false">[1]入力!D163</f>
        <v>火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7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tr">
        <f aca="false">[1]入力!D164</f>
        <v>水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18</v>
      </c>
      <c r="Y164" s="30" t="s">
        <v>19</v>
      </c>
      <c r="Z164" s="31" t="s">
        <v>20</v>
      </c>
      <c r="AA164" s="32" t="s">
        <v>21</v>
      </c>
      <c r="AB164" s="30" t="s">
        <v>22</v>
      </c>
      <c r="AC164" s="31" t="s">
        <v>23</v>
      </c>
      <c r="AD164" s="29" t="s">
        <v>24</v>
      </c>
      <c r="AE164" s="33" t="s">
        <v>25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tr">
        <f aca="false">[1]入力!D165</f>
        <v>木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315</v>
      </c>
      <c r="AE165" s="40" t="n">
        <f aca="false">$AH$12</f>
        <v>31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tr">
        <f aca="false">[1]入力!D166</f>
        <v>金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0</v>
      </c>
      <c r="AE166" s="40" t="n">
        <f aca="false">$AH$13</f>
        <v>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tr">
        <f aca="false">[1]入力!D167</f>
        <v>土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75</v>
      </c>
      <c r="AE167" s="40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tr">
        <f aca="false">[1]入力!D168</f>
        <v>日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0</v>
      </c>
      <c r="AE168" s="40" t="n">
        <f aca="false">$AH$15</f>
        <v>0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tr">
        <f aca="false">[1]入力!D169</f>
        <v>月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-105</v>
      </c>
      <c r="AE169" s="40" t="n">
        <f aca="false">$AH$16</f>
        <v>105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tr">
        <f aca="false">[1]入力!D170</f>
        <v>火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70</v>
      </c>
      <c r="AE170" s="40" t="n">
        <f aca="false">$AH$17</f>
        <v>70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tr">
        <f aca="false">[1]入力!D171</f>
        <v>水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70</v>
      </c>
      <c r="AE171" s="40" t="n">
        <f aca="false">$AH$18</f>
        <v>70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tr">
        <f aca="false">[1]入力!D172</f>
        <v>木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0</v>
      </c>
      <c r="AE172" s="40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tr">
        <f aca="false">[1]入力!D173</f>
        <v>金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105</v>
      </c>
      <c r="AE173" s="40" t="n">
        <f aca="false">$AH$20</f>
        <v>105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tr">
        <f aca="false">[1]入力!D174</f>
        <v>土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5</v>
      </c>
      <c r="AE174" s="40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tr">
        <f aca="false">[1]入力!D175</f>
        <v>日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0</v>
      </c>
      <c r="AE175" s="40" t="n">
        <f aca="false">$AH$22</f>
        <v>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tr">
        <f aca="false">[1]入力!D176</f>
        <v>月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0</v>
      </c>
      <c r="AE176" s="40" t="n">
        <f aca="false">$AH$23</f>
        <v>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tr">
        <f aca="false">[1]入力!D177</f>
        <v>火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5</v>
      </c>
      <c r="AE177" s="40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tr">
        <f aca="false">[1]入力!D178</f>
        <v>水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tr">
        <f aca="false">[1]入力!D179</f>
        <v>木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tr">
        <f aca="false">[1]入力!D180</f>
        <v>金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tr">
        <f aca="false">[1]入力!D181</f>
        <v>土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tr">
        <f aca="false">[1]入力!D182</f>
        <v>日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tr">
        <f aca="false">[1]入力!D183</f>
        <v>月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tr">
        <f aca="false">[1]入力!D184</f>
        <v>火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91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tr">
        <f aca="false">[1]入力!D185</f>
        <v>水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tr">
        <f aca="false">[1]入力!D186</f>
        <v>木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tr">
        <f aca="false">[1]入力!D187</f>
        <v>金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tr">
        <f aca="false">[1]入力!D188</f>
        <v>土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tr">
        <f aca="false">[1]入力!D189</f>
        <v>日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tr">
        <f aca="false">[1]入力!D190</f>
        <v>月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tr">
        <f aca="false">[1]入力!D191</f>
        <v>火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tr">
        <f aca="false">[1]入力!D192</f>
        <v>水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tr">
        <f aca="false">[1]入力!D193</f>
        <v>木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7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tr">
        <f aca="false">[1]入力!D194</f>
        <v>金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18</v>
      </c>
      <c r="Y194" s="30" t="s">
        <v>19</v>
      </c>
      <c r="Z194" s="31" t="s">
        <v>20</v>
      </c>
      <c r="AA194" s="32" t="s">
        <v>21</v>
      </c>
      <c r="AB194" s="30" t="s">
        <v>22</v>
      </c>
      <c r="AC194" s="31" t="s">
        <v>23</v>
      </c>
      <c r="AD194" s="29" t="s">
        <v>24</v>
      </c>
      <c r="AE194" s="33" t="s">
        <v>25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tr">
        <f aca="false">[1]入力!D195</f>
        <v>土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315</v>
      </c>
      <c r="AE195" s="40" t="n">
        <f aca="false">$AH$12</f>
        <v>31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tr">
        <f aca="false">[1]入力!D196</f>
        <v>日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0</v>
      </c>
      <c r="AE196" s="40" t="n">
        <f aca="false">$AH$13</f>
        <v>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tr">
        <f aca="false">[1]入力!D197</f>
        <v>月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75</v>
      </c>
      <c r="AE197" s="40" t="n">
        <f aca="false">$AH$14</f>
        <v>175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tr">
        <f aca="false">[1]入力!D198</f>
        <v>火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0</v>
      </c>
      <c r="AE198" s="40" t="n">
        <f aca="false">$AH$15</f>
        <v>0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tr">
        <f aca="false">[1]入力!D199</f>
        <v>水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-105</v>
      </c>
      <c r="AE199" s="40" t="n">
        <f aca="false">$AH$16</f>
        <v>105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tr">
        <f aca="false">[1]入力!D200</f>
        <v>木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70</v>
      </c>
      <c r="AE200" s="40" t="n">
        <f aca="false">$AH$17</f>
        <v>7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tr">
        <f aca="false">[1]入力!D201</f>
        <v>金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70</v>
      </c>
      <c r="AE201" s="40" t="n">
        <f aca="false">$AH$18</f>
        <v>7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tr">
        <f aca="false">[1]入力!D202</f>
        <v>土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0</v>
      </c>
      <c r="AE202" s="40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tr">
        <f aca="false">[1]入力!D203</f>
        <v>日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105</v>
      </c>
      <c r="AE203" s="40" t="n">
        <f aca="false">$AH$20</f>
        <v>105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tr">
        <f aca="false">[1]入力!D204</f>
        <v>月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5</v>
      </c>
      <c r="AE204" s="40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tr">
        <f aca="false">[1]入力!D205</f>
        <v>火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0</v>
      </c>
      <c r="AE205" s="40" t="n">
        <f aca="false">$AH$22</f>
        <v>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tr">
        <f aca="false">[1]入力!D206</f>
        <v>水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0</v>
      </c>
      <c r="AE206" s="40" t="n">
        <f aca="false">$AH$23</f>
        <v>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tr">
        <f aca="false">[1]入力!D207</f>
        <v>木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5</v>
      </c>
      <c r="AE207" s="40" t="n">
        <f aca="false">$AH$24</f>
        <v>35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tr">
        <f aca="false">[1]入力!D208</f>
        <v>金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tr">
        <f aca="false">[1]入力!D209</f>
        <v>土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tr">
        <f aca="false">[1]入力!D210</f>
        <v>日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tr">
        <f aca="false">[1]入力!D211</f>
        <v>月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tr">
        <f aca="false">[1]入力!D212</f>
        <v>火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tr">
        <f aca="false">[1]入力!D213</f>
        <v>水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tr">
        <f aca="false">[1]入力!D214</f>
        <v>木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91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tr">
        <f aca="false">[1]入力!D215</f>
        <v>金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tr">
        <f aca="false">[1]入力!D216</f>
        <v>土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tr">
        <f aca="false">[1]入力!D217</f>
        <v>日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tr">
        <f aca="false">[1]入力!D218</f>
        <v>月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tr">
        <f aca="false">[1]入力!D219</f>
        <v>火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tr">
        <f aca="false">[1]入力!D220</f>
        <v>水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tr">
        <f aca="false">[1]入力!D221</f>
        <v>木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tr">
        <f aca="false">[1]入力!D222</f>
        <v>金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tr">
        <f aca="false">[1]入力!D223</f>
        <v>土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tr">
        <f aca="false">[1]入力!D224</f>
        <v>日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7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tr">
        <f aca="false">[1]入力!D225</f>
        <v>月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18</v>
      </c>
      <c r="Y225" s="30" t="s">
        <v>19</v>
      </c>
      <c r="Z225" s="31" t="s">
        <v>20</v>
      </c>
      <c r="AA225" s="32" t="s">
        <v>21</v>
      </c>
      <c r="AB225" s="30" t="s">
        <v>22</v>
      </c>
      <c r="AC225" s="31" t="s">
        <v>23</v>
      </c>
      <c r="AD225" s="29" t="s">
        <v>24</v>
      </c>
      <c r="AE225" s="33" t="s">
        <v>25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tr">
        <f aca="false">[1]入力!D226</f>
        <v>火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315</v>
      </c>
      <c r="AE226" s="40" t="n">
        <f aca="false">$AH$12</f>
        <v>31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tr">
        <f aca="false">[1]入力!D227</f>
        <v>水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0</v>
      </c>
      <c r="AE227" s="40" t="n">
        <f aca="false">$AH$13</f>
        <v>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tr">
        <f aca="false">[1]入力!D228</f>
        <v>木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75</v>
      </c>
      <c r="AE228" s="40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tr">
        <f aca="false">[1]入力!D229</f>
        <v>金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0</v>
      </c>
      <c r="AE229" s="40" t="n">
        <f aca="false">$AH$15</f>
        <v>0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tr">
        <f aca="false">[1]入力!D230</f>
        <v>土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-105</v>
      </c>
      <c r="AE230" s="40" t="n">
        <f aca="false">$AH$16</f>
        <v>105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tr">
        <f aca="false">[1]入力!D231</f>
        <v>日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70</v>
      </c>
      <c r="AE231" s="40" t="n">
        <f aca="false">$AH$17</f>
        <v>7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tr">
        <f aca="false">[1]入力!D232</f>
        <v>月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70</v>
      </c>
      <c r="AE232" s="40" t="n">
        <f aca="false">$AH$18</f>
        <v>7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tr">
        <f aca="false">[1]入力!D233</f>
        <v>火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0</v>
      </c>
      <c r="AE233" s="40" t="n">
        <f aca="false">$AH$19</f>
        <v>0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tr">
        <f aca="false">[1]入力!D234</f>
        <v>水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105</v>
      </c>
      <c r="AE234" s="40" t="n">
        <f aca="false">$AH$20</f>
        <v>105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tr">
        <f aca="false">[1]入力!D235</f>
        <v>木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5</v>
      </c>
      <c r="AE235" s="40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tr">
        <f aca="false">[1]入力!D236</f>
        <v>金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0</v>
      </c>
      <c r="AE236" s="40" t="n">
        <f aca="false">$AH$22</f>
        <v>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tr">
        <f aca="false">[1]入力!D237</f>
        <v>土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0</v>
      </c>
      <c r="AE237" s="40" t="n">
        <f aca="false">$AH$23</f>
        <v>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tr">
        <f aca="false">[1]入力!D238</f>
        <v>日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5</v>
      </c>
      <c r="AE238" s="40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tr">
        <f aca="false">[1]入力!D239</f>
        <v>月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tr">
        <f aca="false">[1]入力!D240</f>
        <v>火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tr">
        <f aca="false">[1]入力!D241</f>
        <v>水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tr">
        <f aca="false">[1]入力!D242</f>
        <v>木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tr">
        <f aca="false">[1]入力!D243</f>
        <v>金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tr">
        <f aca="false">[1]入力!D244</f>
        <v>土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tr">
        <f aca="false">[1]入力!D245</f>
        <v>日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91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tr">
        <f aca="false">[1]入力!D246</f>
        <v>月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tr">
        <f aca="false">[1]入力!D247</f>
        <v>火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tr">
        <f aca="false">[1]入力!D248</f>
        <v>水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tr">
        <f aca="false">[1]入力!D249</f>
        <v>木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tr">
        <f aca="false">[1]入力!D250</f>
        <v>金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tr">
        <f aca="false">[1]入力!D251</f>
        <v>土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tr">
        <f aca="false">[1]入力!D252</f>
        <v>日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tr">
        <f aca="false">[1]入力!D253</f>
        <v>月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tr">
        <f aca="false">[1]入力!D254</f>
        <v>火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7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tr">
        <f aca="false">[1]入力!D255</f>
        <v>水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18</v>
      </c>
      <c r="Y255" s="30" t="s">
        <v>19</v>
      </c>
      <c r="Z255" s="31" t="s">
        <v>20</v>
      </c>
      <c r="AA255" s="32" t="s">
        <v>21</v>
      </c>
      <c r="AB255" s="30" t="s">
        <v>22</v>
      </c>
      <c r="AC255" s="31" t="s">
        <v>23</v>
      </c>
      <c r="AD255" s="29" t="s">
        <v>24</v>
      </c>
      <c r="AE255" s="33" t="s">
        <v>25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tr">
        <f aca="false">[1]入力!D256</f>
        <v>木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315</v>
      </c>
      <c r="AE256" s="40" t="n">
        <f aca="false">$AH$12</f>
        <v>31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tr">
        <f aca="false">[1]入力!D257</f>
        <v>金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0</v>
      </c>
      <c r="AE257" s="40" t="n">
        <f aca="false">$AH$13</f>
        <v>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tr">
        <f aca="false">[1]入力!D258</f>
        <v>土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75</v>
      </c>
      <c r="AE258" s="40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tr">
        <f aca="false">[1]入力!D259</f>
        <v>日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0</v>
      </c>
      <c r="AE259" s="40" t="n">
        <f aca="false">$AH$15</f>
        <v>0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tr">
        <f aca="false">[1]入力!D260</f>
        <v>月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-105</v>
      </c>
      <c r="AE260" s="40" t="n">
        <f aca="false">$AH$16</f>
        <v>105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tr">
        <f aca="false">[1]入力!D261</f>
        <v>火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70</v>
      </c>
      <c r="AE261" s="40" t="n">
        <f aca="false">$AH$17</f>
        <v>70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tr">
        <f aca="false">[1]入力!D262</f>
        <v>水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70</v>
      </c>
      <c r="AE262" s="40" t="n">
        <f aca="false">$AH$18</f>
        <v>7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tr">
        <f aca="false">[1]入力!D263</f>
        <v>木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0</v>
      </c>
      <c r="AE263" s="40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tr">
        <f aca="false">[1]入力!D264</f>
        <v>金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105</v>
      </c>
      <c r="AE264" s="40" t="n">
        <f aca="false">$AH$20</f>
        <v>105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tr">
        <f aca="false">[1]入力!D265</f>
        <v>土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5</v>
      </c>
      <c r="AE265" s="40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tr">
        <f aca="false">[1]入力!D266</f>
        <v>日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0</v>
      </c>
      <c r="AE266" s="40" t="n">
        <f aca="false">$AH$22</f>
        <v>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tr">
        <f aca="false">[1]入力!D267</f>
        <v>月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0</v>
      </c>
      <c r="AE267" s="40" t="n">
        <f aca="false">$AH$23</f>
        <v>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tr">
        <f aca="false">[1]入力!D268</f>
        <v>火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5</v>
      </c>
      <c r="AE268" s="40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tr">
        <f aca="false">[1]入力!D269</f>
        <v>水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tr">
        <f aca="false">[1]入力!D270</f>
        <v>木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tr">
        <f aca="false">[1]入力!D271</f>
        <v>金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tr">
        <f aca="false">[1]入力!D272</f>
        <v>土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tr">
        <f aca="false">[1]入力!D273</f>
        <v>日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tr">
        <f aca="false">[1]入力!D274</f>
        <v>月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tr">
        <f aca="false">[1]入力!D275</f>
        <v>火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91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tr">
        <f aca="false">[1]入力!D276</f>
        <v>水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tr">
        <f aca="false">[1]入力!D277</f>
        <v>木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tr">
        <f aca="false">[1]入力!D278</f>
        <v>金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tr">
        <f aca="false">[1]入力!D279</f>
        <v>土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tr">
        <f aca="false">[1]入力!D280</f>
        <v>日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tr">
        <f aca="false">[1]入力!D281</f>
        <v>月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tr">
        <f aca="false">[1]入力!D282</f>
        <v>火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tr">
        <f aca="false">[1]入力!D283</f>
        <v>水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tr">
        <f aca="false">[1]入力!D284</f>
        <v>木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tr">
        <f aca="false">[1]入力!D285</f>
        <v>金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7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tr">
        <f aca="false">[1]入力!D286</f>
        <v>土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18</v>
      </c>
      <c r="Y286" s="30" t="s">
        <v>19</v>
      </c>
      <c r="Z286" s="31" t="s">
        <v>20</v>
      </c>
      <c r="AA286" s="32" t="s">
        <v>21</v>
      </c>
      <c r="AB286" s="30" t="s">
        <v>22</v>
      </c>
      <c r="AC286" s="31" t="s">
        <v>23</v>
      </c>
      <c r="AD286" s="29" t="s">
        <v>24</v>
      </c>
      <c r="AE286" s="33" t="s">
        <v>25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tr">
        <f aca="false">[1]入力!D287</f>
        <v>日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315</v>
      </c>
      <c r="AE287" s="40" t="n">
        <f aca="false">$AH$12</f>
        <v>31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tr">
        <f aca="false">[1]入力!D288</f>
        <v>月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0</v>
      </c>
      <c r="AE288" s="40" t="n">
        <f aca="false">$AH$13</f>
        <v>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tr">
        <f aca="false">[1]入力!D289</f>
        <v>火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75</v>
      </c>
      <c r="AE289" s="40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tr">
        <f aca="false">[1]入力!D290</f>
        <v>水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0</v>
      </c>
      <c r="AE290" s="40" t="n">
        <f aca="false">$AH$15</f>
        <v>0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tr">
        <f aca="false">[1]入力!D291</f>
        <v>木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-105</v>
      </c>
      <c r="AE291" s="40" t="n">
        <f aca="false">$AH$16</f>
        <v>105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tr">
        <f aca="false">[1]入力!D292</f>
        <v>金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70</v>
      </c>
      <c r="AE292" s="40" t="n">
        <f aca="false">$AH$17</f>
        <v>7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tr">
        <f aca="false">[1]入力!D293</f>
        <v>土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70</v>
      </c>
      <c r="AE293" s="40" t="n">
        <f aca="false">$AH$18</f>
        <v>7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tr">
        <f aca="false">[1]入力!D294</f>
        <v>日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0</v>
      </c>
      <c r="AE294" s="40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tr">
        <f aca="false">[1]入力!D295</f>
        <v>月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105</v>
      </c>
      <c r="AE295" s="40" t="n">
        <f aca="false">$AH$20</f>
        <v>105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tr">
        <f aca="false">[1]入力!D296</f>
        <v>火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5</v>
      </c>
      <c r="AE296" s="40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tr">
        <f aca="false">[1]入力!D297</f>
        <v>水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0</v>
      </c>
      <c r="AE297" s="40" t="n">
        <f aca="false">$AH$22</f>
        <v>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tr">
        <f aca="false">[1]入力!D298</f>
        <v>木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0</v>
      </c>
      <c r="AE298" s="40" t="n">
        <f aca="false">$AH$23</f>
        <v>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tr">
        <f aca="false">[1]入力!D299</f>
        <v>金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5</v>
      </c>
      <c r="AE299" s="40" t="n">
        <f aca="false">$AH$24</f>
        <v>35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tr">
        <f aca="false">[1]入力!D300</f>
        <v>土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tr">
        <f aca="false">[1]入力!D301</f>
        <v>日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tr">
        <f aca="false">[1]入力!D302</f>
        <v>月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tr">
        <f aca="false">[1]入力!D303</f>
        <v>火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tr">
        <f aca="false">[1]入力!D304</f>
        <v>水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tr">
        <f aca="false">[1]入力!D305</f>
        <v>木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tr">
        <f aca="false">[1]入力!D306</f>
        <v>金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91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tr">
        <f aca="false">[1]入力!D307</f>
        <v>土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tr">
        <f aca="false">[1]入力!D308</f>
        <v>日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tr">
        <f aca="false">[1]入力!D309</f>
        <v>月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tr">
        <f aca="false">[1]入力!D310</f>
        <v>火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tr">
        <f aca="false">[1]入力!D311</f>
        <v>水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tr">
        <f aca="false">[1]入力!D312</f>
        <v>木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tr">
        <f aca="false">[1]入力!D313</f>
        <v>金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tr">
        <f aca="false">[1]入力!D314</f>
        <v>土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tr">
        <f aca="false">[1]入力!D315</f>
        <v>日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tr">
        <f aca="false">[1]入力!D316</f>
        <v>月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7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tr">
        <f aca="false">[1]入力!D317</f>
        <v>火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18</v>
      </c>
      <c r="Y317" s="30" t="s">
        <v>19</v>
      </c>
      <c r="Z317" s="31" t="s">
        <v>20</v>
      </c>
      <c r="AA317" s="32" t="s">
        <v>21</v>
      </c>
      <c r="AB317" s="30" t="s">
        <v>22</v>
      </c>
      <c r="AC317" s="31" t="s">
        <v>23</v>
      </c>
      <c r="AD317" s="29" t="s">
        <v>24</v>
      </c>
      <c r="AE317" s="33" t="s">
        <v>25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tr">
        <f aca="false">[1]入力!D318</f>
        <v>水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315</v>
      </c>
      <c r="AE318" s="40" t="n">
        <f aca="false">$AH$12</f>
        <v>315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tr">
        <f aca="false">[1]入力!D319</f>
        <v>木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0</v>
      </c>
      <c r="AE319" s="40" t="n">
        <f aca="false">$AH$13</f>
        <v>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tr">
        <f aca="false">[1]入力!D320</f>
        <v>金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75</v>
      </c>
      <c r="AE320" s="40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tr">
        <f aca="false">[1]入力!D321</f>
        <v>土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0</v>
      </c>
      <c r="AE321" s="40" t="n">
        <f aca="false">$AH$15</f>
        <v>0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tr">
        <f aca="false">[1]入力!D322</f>
        <v>日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-105</v>
      </c>
      <c r="AE322" s="40" t="n">
        <f aca="false">$AH$16</f>
        <v>105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tr">
        <f aca="false">[1]入力!D323</f>
        <v>月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70</v>
      </c>
      <c r="AE323" s="40" t="n">
        <f aca="false">$AH$17</f>
        <v>7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tr">
        <f aca="false">[1]入力!D324</f>
        <v>火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70</v>
      </c>
      <c r="AE324" s="40" t="n">
        <f aca="false">$AH$18</f>
        <v>7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tr">
        <f aca="false">[1]入力!D325</f>
        <v>水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0</v>
      </c>
      <c r="AE325" s="40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tr">
        <f aca="false">[1]入力!D326</f>
        <v>木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105</v>
      </c>
      <c r="AE326" s="40" t="n">
        <f aca="false">$AH$20</f>
        <v>105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tr">
        <f aca="false">[1]入力!D327</f>
        <v>金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5</v>
      </c>
      <c r="AE327" s="40" t="n">
        <f aca="false">$AH$21</f>
        <v>35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tr">
        <f aca="false">[1]入力!D328</f>
        <v>土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0</v>
      </c>
      <c r="AE328" s="40" t="n">
        <f aca="false">$AH$22</f>
        <v>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tr">
        <f aca="false">[1]入力!D329</f>
        <v>日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0</v>
      </c>
      <c r="AE329" s="40" t="n">
        <f aca="false">$AH$23</f>
        <v>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tr">
        <f aca="false">[1]入力!D330</f>
        <v>月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5</v>
      </c>
      <c r="AE330" s="40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tr">
        <f aca="false">[1]入力!D331</f>
        <v>火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tr">
        <f aca="false">[1]入力!D332</f>
        <v>水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tr">
        <f aca="false">[1]入力!D333</f>
        <v>木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tr">
        <f aca="false">[1]入力!D334</f>
        <v>金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tr">
        <f aca="false">[1]入力!D335</f>
        <v>土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tr">
        <f aca="false">[1]入力!D336</f>
        <v>日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tr">
        <f aca="false">[1]入力!D337</f>
        <v>月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91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tr">
        <f aca="false">[1]入力!D338</f>
        <v>火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tr">
        <f aca="false">[1]入力!D339</f>
        <v>水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tr">
        <f aca="false">[1]入力!D340</f>
        <v>木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tr">
        <f aca="false">[1]入力!D341</f>
        <v>金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tr">
        <f aca="false">[1]入力!D342</f>
        <v>土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tr">
        <f aca="false">[1]入力!D343</f>
        <v>日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tr">
        <f aca="false">[1]入力!D344</f>
        <v>月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7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tr">
        <f aca="false">[1]入力!D345</f>
        <v>火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18</v>
      </c>
      <c r="Y345" s="30" t="s">
        <v>19</v>
      </c>
      <c r="Z345" s="31" t="s">
        <v>20</v>
      </c>
      <c r="AA345" s="32" t="s">
        <v>21</v>
      </c>
      <c r="AB345" s="30" t="s">
        <v>22</v>
      </c>
      <c r="AC345" s="31" t="s">
        <v>23</v>
      </c>
      <c r="AD345" s="29" t="s">
        <v>24</v>
      </c>
      <c r="AE345" s="33" t="s">
        <v>25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tr">
        <f aca="false">[1]入力!D346</f>
        <v>水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315</v>
      </c>
      <c r="AE346" s="40" t="n">
        <f aca="false">$AH$12</f>
        <v>315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tr">
        <f aca="false">[1]入力!D347</f>
        <v>木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0</v>
      </c>
      <c r="AE347" s="40" t="n">
        <f aca="false">$AH$13</f>
        <v>0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tr">
        <f aca="false">[1]入力!D348</f>
        <v>金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75</v>
      </c>
      <c r="AE348" s="40" t="n">
        <f aca="false">$AH$14</f>
        <v>17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tr">
        <f aca="false">[1]入力!D349</f>
        <v>土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0</v>
      </c>
      <c r="AE349" s="40" t="n">
        <f aca="false">$AH$15</f>
        <v>0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tr">
        <f aca="false">[1]入力!D350</f>
        <v>日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-105</v>
      </c>
      <c r="AE350" s="40" t="n">
        <f aca="false">$AH$16</f>
        <v>105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tr">
        <f aca="false">[1]入力!D351</f>
        <v>月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70</v>
      </c>
      <c r="AE351" s="40" t="n">
        <f aca="false">$AH$17</f>
        <v>7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tr">
        <f aca="false">[1]入力!D352</f>
        <v>火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70</v>
      </c>
      <c r="AE352" s="40" t="n">
        <f aca="false">$AH$18</f>
        <v>70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tr">
        <f aca="false">[1]入力!D353</f>
        <v>水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0</v>
      </c>
      <c r="AE353" s="40" t="n">
        <f aca="false">$AH$19</f>
        <v>0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tr">
        <f aca="false">[1]入力!D354</f>
        <v>木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105</v>
      </c>
      <c r="AE354" s="40" t="n">
        <f aca="false">$AH$20</f>
        <v>105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tr">
        <f aca="false">[1]入力!D355</f>
        <v>金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5</v>
      </c>
      <c r="AE355" s="40" t="n">
        <f aca="false">$AH$21</f>
        <v>3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tr">
        <f aca="false">[1]入力!D356</f>
        <v>土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0</v>
      </c>
      <c r="AE356" s="40" t="n">
        <f aca="false">$AH$22</f>
        <v>0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tr">
        <f aca="false">[1]入力!D357</f>
        <v>日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0</v>
      </c>
      <c r="AE357" s="40" t="n">
        <f aca="false">$AH$23</f>
        <v>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tr">
        <f aca="false">[1]入力!D358</f>
        <v>月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5</v>
      </c>
      <c r="AE358" s="40" t="n">
        <f aca="false">$AH$24</f>
        <v>35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tr">
        <f aca="false">[1]入力!D359</f>
        <v>火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tr">
        <f aca="false">[1]入力!D360</f>
        <v>水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tr">
        <f aca="false">[1]入力!D361</f>
        <v>木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tr">
        <f aca="false">[1]入力!D362</f>
        <v>金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tr">
        <f aca="false">[1]入力!D363</f>
        <v>土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tr">
        <f aca="false">[1]入力!D364</f>
        <v>日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tr">
        <f aca="false">[1]入力!D365</f>
        <v>月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91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tr">
        <f aca="false">[1]入力!D366</f>
        <v>火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tr">
        <f aca="false">[1]入力!D367</f>
        <v>水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tr">
        <f aca="false">[1]入力!D368</f>
        <v>木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tr">
        <f aca="false">[1]入力!D369</f>
        <v>金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tr">
        <f aca="false">[1]入力!D370</f>
        <v>土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tr">
        <f aca="false">[1]入力!D371</f>
        <v>日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tr">
        <f aca="false">[1]入力!D372</f>
        <v>月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tr">
        <f aca="false">[1]入力!D373</f>
        <v>火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tr">
        <f aca="false">[1]入力!D374</f>
        <v>水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0-04-01T11:00:44Z</dcterms:modified>
  <cp:revision>0</cp:revision>
  <dc:subject/>
  <dc:title/>
</cp:coreProperties>
</file>