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28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70</v>
      </c>
      <c r="AE13" s="40" t="n">
        <f aca="false">$AH$13</f>
        <v>70</v>
      </c>
      <c r="AG13" s="41" t="s">
        <v>29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90</v>
      </c>
      <c r="AE15" s="40" t="n">
        <f aca="false">$AH$15</f>
        <v>90</v>
      </c>
      <c r="AG15" s="41" t="s">
        <v>31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3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4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38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80</v>
      </c>
      <c r="AG31" s="41"/>
      <c r="AH31" s="13" t="n">
        <f aca="false">SUM(AH12:AH24)</f>
        <v>98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70</v>
      </c>
      <c r="AE43" s="40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90</v>
      </c>
      <c r="AE45" s="40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8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70</v>
      </c>
      <c r="AE74" s="40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90</v>
      </c>
      <c r="AE76" s="40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8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70</v>
      </c>
      <c r="AE104" s="40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90</v>
      </c>
      <c r="AE106" s="40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8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70</v>
      </c>
      <c r="AE135" s="40" t="n">
        <f aca="false">$AH$13</f>
        <v>7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90</v>
      </c>
      <c r="AE137" s="40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8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70</v>
      </c>
      <c r="AE166" s="40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90</v>
      </c>
      <c r="AE168" s="40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8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70</v>
      </c>
      <c r="AE196" s="40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90</v>
      </c>
      <c r="AE198" s="40" t="n">
        <f aca="false">$AH$15</f>
        <v>9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8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70</v>
      </c>
      <c r="AE227" s="40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90</v>
      </c>
      <c r="AE229" s="40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8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70</v>
      </c>
      <c r="AE257" s="40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90</v>
      </c>
      <c r="AE259" s="40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8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70</v>
      </c>
      <c r="AE288" s="40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90</v>
      </c>
      <c r="AE290" s="40" t="n">
        <f aca="false">$AH$15</f>
        <v>9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8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70</v>
      </c>
      <c r="AE319" s="40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90</v>
      </c>
      <c r="AE321" s="40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8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70</v>
      </c>
      <c r="AE347" s="40" t="n">
        <f aca="false">$AH$13</f>
        <v>7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90</v>
      </c>
      <c r="AE349" s="40" t="n">
        <f aca="false">$AH$15</f>
        <v>9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8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04:04Z</dcterms:modified>
  <cp:revision>0</cp:revision>
  <dc:subject/>
  <dc:title/>
</cp:coreProperties>
</file>