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</sheets>
  <definedNames>
    <definedName function="false" hidden="false" localSheetId="0" name="_xlnm.Print_Area" vbProcedure="false">入力!$A$1:$AL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56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朝</t>
  </si>
  <si>
    <t xml:space="preserve">帰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79520</xdr:colOff>
      <xdr:row>0</xdr:row>
      <xdr:rowOff>76320</xdr:rowOff>
    </xdr:from>
    <xdr:to>
      <xdr:col>35</xdr:col>
      <xdr:colOff>360000</xdr:colOff>
      <xdr:row>2</xdr:row>
      <xdr:rowOff>38160</xdr:rowOff>
    </xdr:to>
    <xdr:sp>
      <xdr:nvSpPr>
        <xdr:cNvPr id="0" name="線吹き出し 2 (枠付き) 3"/>
        <xdr:cNvSpPr/>
      </xdr:nvSpPr>
      <xdr:spPr>
        <a:xfrm>
          <a:off x="10291680" y="76320"/>
          <a:ext cx="1838520" cy="3049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2037"/>
            <a:gd name="adj6" fmla="val -30324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年間授業日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49480</xdr:colOff>
      <xdr:row>5</xdr:row>
      <xdr:rowOff>142920</xdr:rowOff>
    </xdr:from>
    <xdr:to>
      <xdr:col>31</xdr:col>
      <xdr:colOff>10440</xdr:colOff>
      <xdr:row>7</xdr:row>
      <xdr:rowOff>95040</xdr:rowOff>
    </xdr:to>
    <xdr:sp>
      <xdr:nvSpPr>
        <xdr:cNvPr id="1" name="線吹き出し 2 (枠付き) 4"/>
        <xdr:cNvSpPr/>
      </xdr:nvSpPr>
      <xdr:spPr>
        <a:xfrm flipH="1">
          <a:off x="7854120" y="1000080"/>
          <a:ext cx="1968480" cy="2952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208087"/>
            <a:gd name="adj6" fmla="val 7939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各月の授業日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9760</xdr:colOff>
      <xdr:row>0</xdr:row>
      <xdr:rowOff>142560</xdr:rowOff>
    </xdr:from>
    <xdr:to>
      <xdr:col>39</xdr:col>
      <xdr:colOff>60480</xdr:colOff>
      <xdr:row>4</xdr:row>
      <xdr:rowOff>162000</xdr:rowOff>
    </xdr:to>
    <xdr:sp>
      <xdr:nvSpPr>
        <xdr:cNvPr id="2" name="線吹き出し 2 (枠付き) 5"/>
        <xdr:cNvSpPr/>
      </xdr:nvSpPr>
      <xdr:spPr>
        <a:xfrm flipH="1">
          <a:off x="12319560" y="142560"/>
          <a:ext cx="1389600" cy="705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257523"/>
            <a:gd name="adj6" fmla="val -14388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該当学年の年間標準時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0080</xdr:colOff>
      <xdr:row>13</xdr:row>
      <xdr:rowOff>95400</xdr:rowOff>
    </xdr:from>
    <xdr:to>
      <xdr:col>7</xdr:col>
      <xdr:colOff>279360</xdr:colOff>
      <xdr:row>17</xdr:row>
      <xdr:rowOff>133560</xdr:rowOff>
    </xdr:to>
    <xdr:sp>
      <xdr:nvSpPr>
        <xdr:cNvPr id="3" name="線吹き出し 2 (枠付き) 6"/>
        <xdr:cNvSpPr/>
      </xdr:nvSpPr>
      <xdr:spPr>
        <a:xfrm>
          <a:off x="1517400" y="2267280"/>
          <a:ext cx="1337400" cy="678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48703"/>
            <a:gd name="adj6" fmla="val -36587"/>
          </a:avLst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曜日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土日は色が変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9</xdr:row>
      <xdr:rowOff>133560</xdr:rowOff>
    </xdr:from>
    <xdr:to>
      <xdr:col>11</xdr:col>
      <xdr:colOff>109800</xdr:colOff>
      <xdr:row>11</xdr:row>
      <xdr:rowOff>114120</xdr:rowOff>
    </xdr:to>
    <xdr:sp>
      <xdr:nvSpPr>
        <xdr:cNvPr id="4" name="線吹き出し 2 (枠付き) 7"/>
        <xdr:cNvSpPr/>
      </xdr:nvSpPr>
      <xdr:spPr>
        <a:xfrm>
          <a:off x="2116800" y="1665360"/>
          <a:ext cx="1686240" cy="3006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9277"/>
            <a:gd name="adj6" fmla="val -31166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行事・時数等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8920</xdr:colOff>
      <xdr:row>29</xdr:row>
      <xdr:rowOff>75960</xdr:rowOff>
    </xdr:from>
    <xdr:to>
      <xdr:col>31</xdr:col>
      <xdr:colOff>289440</xdr:colOff>
      <xdr:row>33</xdr:row>
      <xdr:rowOff>104760</xdr:rowOff>
    </xdr:to>
    <xdr:sp>
      <xdr:nvSpPr>
        <xdr:cNvPr id="5" name="線吹き出し 2 (枠付き) 14"/>
        <xdr:cNvSpPr/>
      </xdr:nvSpPr>
      <xdr:spPr>
        <a:xfrm flipH="1">
          <a:off x="8152920" y="4808160"/>
          <a:ext cx="1948680" cy="66888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45504"/>
            <a:gd name="adj6" fmla="val -2652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実施時数ー標準時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マイナスは色が変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9000</xdr:colOff>
      <xdr:row>3</xdr:row>
      <xdr:rowOff>9360</xdr:rowOff>
    </xdr:from>
    <xdr:to>
      <xdr:col>35</xdr:col>
      <xdr:colOff>179640</xdr:colOff>
      <xdr:row>7</xdr:row>
      <xdr:rowOff>66960</xdr:rowOff>
    </xdr:to>
    <xdr:sp>
      <xdr:nvSpPr>
        <xdr:cNvPr id="6" name="線吹き出し 2 (枠付き) 12"/>
        <xdr:cNvSpPr/>
      </xdr:nvSpPr>
      <xdr:spPr>
        <a:xfrm flipH="1">
          <a:off x="10310760" y="523800"/>
          <a:ext cx="1639080" cy="7434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43324"/>
            <a:gd name="adj6" fmla="val -6759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当該月までの累計授業日数を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1</xdr:row>
      <xdr:rowOff>114480</xdr:rowOff>
    </xdr:from>
    <xdr:to>
      <xdr:col>4</xdr:col>
      <xdr:colOff>700920</xdr:colOff>
      <xdr:row>6</xdr:row>
      <xdr:rowOff>123840</xdr:rowOff>
    </xdr:to>
    <xdr:sp>
      <xdr:nvSpPr>
        <xdr:cNvPr id="7" name="線吹き出し 2 (枠付き) 4"/>
        <xdr:cNvSpPr/>
      </xdr:nvSpPr>
      <xdr:spPr>
        <a:xfrm>
          <a:off x="429480" y="285840"/>
          <a:ext cx="1328760" cy="86688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学年組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組はなくてもよ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9520</xdr:colOff>
      <xdr:row>16</xdr:row>
      <xdr:rowOff>38160</xdr:rowOff>
    </xdr:from>
    <xdr:to>
      <xdr:col>24</xdr:col>
      <xdr:colOff>20160</xdr:colOff>
      <xdr:row>20</xdr:row>
      <xdr:rowOff>9360</xdr:rowOff>
    </xdr:to>
    <xdr:sp>
      <xdr:nvSpPr>
        <xdr:cNvPr id="8" name="線吹き出し 2 (枠付き) 4"/>
        <xdr:cNvSpPr/>
      </xdr:nvSpPr>
      <xdr:spPr>
        <a:xfrm>
          <a:off x="4182120" y="2689920"/>
          <a:ext cx="3163320" cy="61128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游ゴシック"/>
            </a:rPr>
            <a:t>①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標準時間割をコピー＆ペース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游ゴシック"/>
            </a:rPr>
            <a:t>②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予定に合わせて入力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3</xdr:row>
      <xdr:rowOff>18720</xdr:rowOff>
    </xdr:from>
    <xdr:to>
      <xdr:col>16</xdr:col>
      <xdr:colOff>150120</xdr:colOff>
      <xdr:row>5</xdr:row>
      <xdr:rowOff>28800</xdr:rowOff>
    </xdr:to>
    <xdr:sp>
      <xdr:nvSpPr>
        <xdr:cNvPr id="9" name="線吹き出し 2 (枠付き) 4"/>
        <xdr:cNvSpPr/>
      </xdr:nvSpPr>
      <xdr:spPr>
        <a:xfrm>
          <a:off x="3643200" y="533160"/>
          <a:ext cx="1596960" cy="35280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標準時間割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9360</xdr:colOff>
      <xdr:row>0</xdr:row>
      <xdr:rowOff>0</xdr:rowOff>
    </xdr:from>
    <xdr:to>
      <xdr:col>7</xdr:col>
      <xdr:colOff>30240</xdr:colOff>
      <xdr:row>0</xdr:row>
      <xdr:rowOff>257040</xdr:rowOff>
    </xdr:to>
    <xdr:sp>
      <xdr:nvSpPr>
        <xdr:cNvPr id="10" name="線吹き出し 2 (枠付き) 5"/>
        <xdr:cNvSpPr/>
      </xdr:nvSpPr>
      <xdr:spPr>
        <a:xfrm>
          <a:off x="1357920" y="0"/>
          <a:ext cx="2597400" cy="2570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0305"/>
            <a:gd name="adj6" fmla="val -38351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入力シートにあ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を入力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120</xdr:colOff>
      <xdr:row>0</xdr:row>
      <xdr:rowOff>190800</xdr:rowOff>
    </xdr:from>
    <xdr:to>
      <xdr:col>10</xdr:col>
      <xdr:colOff>690840</xdr:colOff>
      <xdr:row>2</xdr:row>
      <xdr:rowOff>304920</xdr:rowOff>
    </xdr:to>
    <xdr:sp>
      <xdr:nvSpPr>
        <xdr:cNvPr id="11" name="線吹き出し 2 (枠付き) 6"/>
        <xdr:cNvSpPr/>
      </xdr:nvSpPr>
      <xdr:spPr>
        <a:xfrm>
          <a:off x="4434120" y="190800"/>
          <a:ext cx="1669320" cy="62856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22125"/>
            <a:gd name="adj6" fmla="val -20004"/>
          </a:avLst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学年組・月日曜・教科等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1</xdr:row>
      <xdr:rowOff>210240</xdr:rowOff>
    </xdr:from>
    <xdr:to>
      <xdr:col>8</xdr:col>
      <xdr:colOff>101160</xdr:colOff>
      <xdr:row>14</xdr:row>
      <xdr:rowOff>105120</xdr:rowOff>
    </xdr:to>
    <xdr:sp>
      <xdr:nvSpPr>
        <xdr:cNvPr id="12" name="テキスト ボックス 12"/>
        <xdr:cNvSpPr/>
      </xdr:nvSpPr>
      <xdr:spPr>
        <a:xfrm>
          <a:off x="1817280" y="3191400"/>
          <a:ext cx="2477880" cy="78084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学習内容等・連絡等など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4" zoomScalePageLayoutView="90" workbookViewId="0">
      <pane xSplit="0" ySplit="9" topLeftCell="A10" activePane="bottomLeft" state="frozen"/>
      <selection pane="topLeft" activeCell="A1" activeCellId="0" sqref="A1"/>
      <selection pane="bottom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0</v>
      </c>
      <c r="AK12" s="37" t="n">
        <f aca="false">$AN$12</f>
        <v>0</v>
      </c>
      <c r="AM12" s="38" t="s">
        <v>31</v>
      </c>
      <c r="AN12" s="12"/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3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0</v>
      </c>
      <c r="AK14" s="37" t="n">
        <f aca="false">$AN$14</f>
        <v>0</v>
      </c>
      <c r="AM14" s="38" t="s">
        <v>34</v>
      </c>
      <c r="AN14" s="12"/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0</v>
      </c>
      <c r="AK17" s="37" t="n">
        <f aca="false">$AN$17</f>
        <v>0</v>
      </c>
      <c r="AM17" s="38" t="s">
        <v>38</v>
      </c>
      <c r="AN17" s="12"/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0</v>
      </c>
      <c r="AK18" s="37" t="n">
        <f aca="false">$AN$18</f>
        <v>0</v>
      </c>
      <c r="AM18" s="38" t="s">
        <v>39</v>
      </c>
      <c r="AN18" s="12"/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0</v>
      </c>
      <c r="AK20" s="37" t="n">
        <f aca="false">$AN$20</f>
        <v>0</v>
      </c>
      <c r="AM20" s="38" t="s">
        <v>41</v>
      </c>
      <c r="AN20" s="12"/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0</v>
      </c>
      <c r="AK21" s="37" t="n">
        <f aca="false">$AN$21</f>
        <v>0</v>
      </c>
      <c r="AM21" s="38" t="s">
        <v>42</v>
      </c>
      <c r="AN21" s="12"/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0</v>
      </c>
      <c r="AK24" s="37" t="n">
        <f aca="false">$AN$24</f>
        <v>0</v>
      </c>
      <c r="AM24" s="38" t="s">
        <v>45</v>
      </c>
      <c r="AN24" s="12"/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0</v>
      </c>
      <c r="AK42" s="37" t="n">
        <f aca="false">$AN$12</f>
        <v>0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0</v>
      </c>
      <c r="AK44" s="37" t="n">
        <f aca="false">$AN$14</f>
        <v>0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0</v>
      </c>
      <c r="AK47" s="37" t="n">
        <f aca="false">$AN$17</f>
        <v>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0</v>
      </c>
      <c r="AK48" s="37" t="n">
        <f aca="false">$AN$18</f>
        <v>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0</v>
      </c>
      <c r="AK50" s="37" t="n">
        <f aca="false">$AN$20</f>
        <v>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0</v>
      </c>
      <c r="AK51" s="37" t="n">
        <f aca="false">$AN$21</f>
        <v>0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0</v>
      </c>
      <c r="AK54" s="37" t="n">
        <f aca="false">$AN$24</f>
        <v>0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0</v>
      </c>
      <c r="AK73" s="37" t="n">
        <f aca="false">$AN$12</f>
        <v>0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0</v>
      </c>
      <c r="AK75" s="37" t="n">
        <f aca="false">$AN$14</f>
        <v>0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0</v>
      </c>
      <c r="AK78" s="37" t="n">
        <f aca="false">$AN$17</f>
        <v>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0</v>
      </c>
      <c r="AK79" s="37" t="n">
        <f aca="false">$AN$18</f>
        <v>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0</v>
      </c>
      <c r="AK81" s="37" t="n">
        <f aca="false">$AN$20</f>
        <v>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0</v>
      </c>
      <c r="AK82" s="37" t="n">
        <f aca="false">$AN$21</f>
        <v>0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0</v>
      </c>
      <c r="AK85" s="37" t="n">
        <f aca="false">$AN$24</f>
        <v>0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0</v>
      </c>
      <c r="AK103" s="37" t="n">
        <f aca="false">$AN$12</f>
        <v>0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0</v>
      </c>
      <c r="AK105" s="37" t="n">
        <f aca="false">$AN$14</f>
        <v>0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0</v>
      </c>
      <c r="AK108" s="37" t="n">
        <f aca="false">$AN$17</f>
        <v>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0</v>
      </c>
      <c r="AK109" s="37" t="n">
        <f aca="false">$AN$18</f>
        <v>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0</v>
      </c>
      <c r="AK111" s="37" t="n">
        <f aca="false">$AN$20</f>
        <v>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0</v>
      </c>
      <c r="AK112" s="37" t="n">
        <f aca="false">$AN$21</f>
        <v>0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0</v>
      </c>
      <c r="AK115" s="37" t="n">
        <f aca="false">$AN$24</f>
        <v>0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0</v>
      </c>
      <c r="AK134" s="37" t="n">
        <f aca="false">$AN$12</f>
        <v>0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0</v>
      </c>
      <c r="AK136" s="37" t="n">
        <f aca="false">$AN$14</f>
        <v>0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0</v>
      </c>
      <c r="AK139" s="37" t="n">
        <f aca="false">$AN$17</f>
        <v>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0</v>
      </c>
      <c r="AK140" s="37" t="n">
        <f aca="false">$AN$18</f>
        <v>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0</v>
      </c>
      <c r="AK142" s="37" t="n">
        <f aca="false">$AN$20</f>
        <v>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0</v>
      </c>
      <c r="AK143" s="37" t="n">
        <f aca="false">$AN$21</f>
        <v>0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0</v>
      </c>
      <c r="AK146" s="37" t="n">
        <f aca="false">$AN$24</f>
        <v>0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0</v>
      </c>
      <c r="AK165" s="37" t="n">
        <f aca="false">$AN$12</f>
        <v>0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0</v>
      </c>
      <c r="AK167" s="37" t="n">
        <f aca="false">$AN$14</f>
        <v>0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0</v>
      </c>
      <c r="AK170" s="37" t="n">
        <f aca="false">$AN$17</f>
        <v>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0</v>
      </c>
      <c r="AK171" s="37" t="n">
        <f aca="false">$AN$18</f>
        <v>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0</v>
      </c>
      <c r="AK173" s="37" t="n">
        <f aca="false">$AN$20</f>
        <v>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0</v>
      </c>
      <c r="AK174" s="37" t="n">
        <f aca="false">$AN$21</f>
        <v>0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0</v>
      </c>
      <c r="AK177" s="37" t="n">
        <f aca="false">$AN$24</f>
        <v>0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0</v>
      </c>
      <c r="AK195" s="37" t="n">
        <f aca="false">$AN$12</f>
        <v>0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0</v>
      </c>
      <c r="AK197" s="37" t="n">
        <f aca="false">$AN$14</f>
        <v>0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0</v>
      </c>
      <c r="AK200" s="37" t="n">
        <f aca="false">$AN$17</f>
        <v>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0</v>
      </c>
      <c r="AK201" s="37" t="n">
        <f aca="false">$AN$18</f>
        <v>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0</v>
      </c>
      <c r="AK203" s="37" t="n">
        <f aca="false">$AN$20</f>
        <v>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0</v>
      </c>
      <c r="AK204" s="37" t="n">
        <f aca="false">$AN$21</f>
        <v>0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0</v>
      </c>
      <c r="AK207" s="37" t="n">
        <f aca="false">$AN$24</f>
        <v>0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0</v>
      </c>
      <c r="AK226" s="37" t="n">
        <f aca="false">$AN$12</f>
        <v>0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0</v>
      </c>
      <c r="AK228" s="37" t="n">
        <f aca="false">$AN$14</f>
        <v>0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0</v>
      </c>
      <c r="AK231" s="37" t="n">
        <f aca="false">$AN$17</f>
        <v>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0</v>
      </c>
      <c r="AK232" s="37" t="n">
        <f aca="false">$AN$18</f>
        <v>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0</v>
      </c>
      <c r="AK234" s="37" t="n">
        <f aca="false">$AN$20</f>
        <v>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0</v>
      </c>
      <c r="AK235" s="37" t="n">
        <f aca="false">$AN$21</f>
        <v>0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0</v>
      </c>
      <c r="AK238" s="37" t="n">
        <f aca="false">$AN$24</f>
        <v>0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0</v>
      </c>
      <c r="AK256" s="37" t="n">
        <f aca="false">$AN$12</f>
        <v>0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0</v>
      </c>
      <c r="AK258" s="37" t="n">
        <f aca="false">$AN$14</f>
        <v>0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0</v>
      </c>
      <c r="AK261" s="37" t="n">
        <f aca="false">$AN$17</f>
        <v>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0</v>
      </c>
      <c r="AK262" s="37" t="n">
        <f aca="false">$AN$18</f>
        <v>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0</v>
      </c>
      <c r="AK264" s="37" t="n">
        <f aca="false">$AN$20</f>
        <v>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0</v>
      </c>
      <c r="AK265" s="37" t="n">
        <f aca="false">$AN$21</f>
        <v>0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0</v>
      </c>
      <c r="AK268" s="37" t="n">
        <f aca="false">$AN$24</f>
        <v>0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0</v>
      </c>
      <c r="AK287" s="37" t="n">
        <f aca="false">$AN$12</f>
        <v>0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0</v>
      </c>
      <c r="AK289" s="37" t="n">
        <f aca="false">$AN$14</f>
        <v>0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0</v>
      </c>
      <c r="AK292" s="37" t="n">
        <f aca="false">$AN$17</f>
        <v>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0</v>
      </c>
      <c r="AK293" s="37" t="n">
        <f aca="false">$AN$18</f>
        <v>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0</v>
      </c>
      <c r="AK295" s="37" t="n">
        <f aca="false">$AN$20</f>
        <v>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0</v>
      </c>
      <c r="AK296" s="37" t="n">
        <f aca="false">$AN$21</f>
        <v>0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0</v>
      </c>
      <c r="AK299" s="37" t="n">
        <f aca="false">$AN$24</f>
        <v>0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0</v>
      </c>
      <c r="AK318" s="37" t="n">
        <f aca="false">$AN$12</f>
        <v>0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0</v>
      </c>
      <c r="AK320" s="37" t="n">
        <f aca="false">$AN$14</f>
        <v>0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0</v>
      </c>
      <c r="AK323" s="37" t="n">
        <f aca="false">$AN$17</f>
        <v>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0</v>
      </c>
      <c r="AK324" s="37" t="n">
        <f aca="false">$AN$18</f>
        <v>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0</v>
      </c>
      <c r="AK326" s="37" t="n">
        <f aca="false">$AN$20</f>
        <v>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0</v>
      </c>
      <c r="AK327" s="37" t="n">
        <f aca="false">$AN$21</f>
        <v>0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0</v>
      </c>
      <c r="AK330" s="37" t="n">
        <f aca="false">$AN$24</f>
        <v>0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/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3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8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36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20</v>
      </c>
      <c r="AE346" s="27" t="s">
        <v>21</v>
      </c>
      <c r="AF346" s="28" t="s">
        <v>22</v>
      </c>
      <c r="AG346" s="29" t="s">
        <v>23</v>
      </c>
      <c r="AH346" s="27" t="s">
        <v>24</v>
      </c>
      <c r="AI346" s="28" t="s">
        <v>25</v>
      </c>
      <c r="AJ346" s="26" t="s">
        <v>26</v>
      </c>
      <c r="AK346" s="30" t="s">
        <v>27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7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2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1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0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4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2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11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3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0</v>
      </c>
      <c r="AK352" s="37" t="n">
        <f aca="false">$AN$17</f>
        <v>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36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8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7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1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0</v>
      </c>
      <c r="AK355" s="37" t="n">
        <f aca="false">$AN$20</f>
        <v>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0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1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2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11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3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4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36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7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1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0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2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11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3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36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7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1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0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2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11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3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36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7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/>
      <c r="D1" s="55" t="n">
        <f aca="false">B1+1</f>
        <v>1</v>
      </c>
      <c r="E1" s="55"/>
      <c r="F1" s="55" t="n">
        <f aca="false">D1+1</f>
        <v>2</v>
      </c>
      <c r="G1" s="55"/>
      <c r="H1" s="55" t="n">
        <f aca="false">F1+1</f>
        <v>3</v>
      </c>
      <c r="I1" s="55"/>
      <c r="J1" s="55" t="n">
        <f aca="false">H1+1</f>
        <v>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e">
        <f aca="false">VLOOKUP(B$1,入力!$A$10:$AA$376,2,0)&amp;"月"</f>
        <v>#N/A</v>
      </c>
      <c r="G4" s="53" t="e">
        <f aca="false">VLOOKUP(B$1,入力!$A$10:$AA$376,3,0)&amp;"日"</f>
        <v>#N/A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e">
        <f aca="false">VLOOKUP(B$1,入力!$A$10:$AA$376,4,0)</f>
        <v>#N/A</v>
      </c>
      <c r="C6" s="61" t="e">
        <f aca="false">VLOOKUP(C$1,入力!$A$10:$AA$376,7,0)</f>
        <v>#N/A</v>
      </c>
      <c r="D6" s="62" t="str">
        <f aca="false">VLOOKUP(D$1,入力!$A$10:$AA$376,4,0)</f>
        <v>水</v>
      </c>
      <c r="E6" s="62" t="e">
        <f aca="false">VLOOKUP(E$1,入力!$A$10:$AA$376,6,0)</f>
        <v>#N/A</v>
      </c>
      <c r="F6" s="61" t="str">
        <f aca="false">VLOOKUP(F$1,入力!$A$10:$AA$376,4,0)</f>
        <v>木</v>
      </c>
      <c r="G6" s="61" t="e">
        <f aca="false">VLOOKUP(G$1,入力!$A$10:$AA$376,6,0)</f>
        <v>#N/A</v>
      </c>
      <c r="H6" s="62" t="str">
        <f aca="false">VLOOKUP(H$1,入力!$A$10:$AA$376,4,0)</f>
        <v>金</v>
      </c>
      <c r="I6" s="62" t="e">
        <f aca="false">VLOOKUP(I$1,入力!$A$10:$AA$376,6,0)</f>
        <v>#N/A</v>
      </c>
      <c r="J6" s="62" t="str">
        <f aca="false">VLOOKUP(J$1,入力!$A$10:$AA$376,4,0)</f>
        <v>土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53</v>
      </c>
      <c r="B7" s="56" t="e">
        <f aca="false">VLOOKUP(B$1,入力!$A$10:$AA$376,6,0)</f>
        <v>#N/A</v>
      </c>
      <c r="C7" s="64"/>
      <c r="D7" s="65" t="n">
        <f aca="false">VLOOKUP(D$1,入力!$A$10:$AA$376,6,0)</f>
        <v>0</v>
      </c>
      <c r="E7" s="66"/>
      <c r="F7" s="56" t="n">
        <f aca="false">VLOOKUP(F$1,入力!$A$10:$AA$376,6,0)</f>
        <v>0</v>
      </c>
      <c r="G7" s="64"/>
      <c r="H7" s="65" t="n">
        <f aca="false">VLOOKUP(H$1,入力!$A$10:$AA$376,6,0)</f>
        <v>0</v>
      </c>
      <c r="I7" s="66"/>
      <c r="J7" s="65" t="n">
        <f aca="false">VLOOKUP(J$1,入力!$A$10:$AA$376,6,0)</f>
        <v>0</v>
      </c>
      <c r="K7" s="66"/>
    </row>
    <row r="8" customFormat="false" ht="23.25" hidden="false" customHeight="true" outlineLevel="0" collapsed="false">
      <c r="A8" s="60" t="n">
        <v>1</v>
      </c>
      <c r="B8" s="67" t="e">
        <f aca="false">VLOOKUP(B$1,入力!$A$10:$AA$376,7,0)</f>
        <v>#N/A</v>
      </c>
      <c r="C8" s="68"/>
      <c r="D8" s="69" t="n">
        <f aca="false">VLOOKUP(D$1,入力!$A$10:$AA$376,7,0)</f>
        <v>0</v>
      </c>
      <c r="E8" s="70"/>
      <c r="F8" s="71" t="n">
        <f aca="false">VLOOKUP(F$1,入力!$A$10:$AA$376,7,0)</f>
        <v>0</v>
      </c>
      <c r="G8" s="68"/>
      <c r="H8" s="69" t="n">
        <f aca="false">VLOOKUP(H$1,入力!$A$10:$AA$376,7,0)</f>
        <v>0</v>
      </c>
      <c r="I8" s="70"/>
      <c r="J8" s="69" t="n">
        <f aca="false">VLOOKUP(J$1,入力!$A$10:$AA$376,7,0)</f>
        <v>0</v>
      </c>
      <c r="K8" s="70"/>
    </row>
    <row r="9" customFormat="false" ht="23.25" hidden="false" customHeight="true" outlineLevel="0" collapsed="false">
      <c r="A9" s="60"/>
      <c r="B9" s="72" t="e">
        <f aca="false">VLOOKUP(B$1,入力!$A$10:$AA$376,8,0)</f>
        <v>#N/A</v>
      </c>
      <c r="C9" s="64"/>
      <c r="D9" s="65" t="n">
        <f aca="false">VLOOKUP(D$1,入力!$A$10:$AA$376,8,0)</f>
        <v>0</v>
      </c>
      <c r="E9" s="66"/>
      <c r="F9" s="56" t="n">
        <f aca="false">VLOOKUP(F$1,入力!$A$10:$AA$376,8,0)</f>
        <v>0</v>
      </c>
      <c r="G9" s="64"/>
      <c r="H9" s="65" t="n">
        <f aca="false">VLOOKUP(H$1,入力!$A$10:$AA$376,8,0)</f>
        <v>0</v>
      </c>
      <c r="I9" s="66"/>
      <c r="J9" s="65" t="n">
        <f aca="false">VLOOKUP(J$1,入力!$A$10:$AA$376,8,0)</f>
        <v>0</v>
      </c>
      <c r="K9" s="66"/>
    </row>
    <row r="10" customFormat="false" ht="23.25" hidden="false" customHeight="true" outlineLevel="0" collapsed="false">
      <c r="A10" s="60"/>
      <c r="B10" s="73" t="e">
        <f aca="false">VLOOKUP(B$1,入力!$A$10:$AA$376,9,0)</f>
        <v>#N/A</v>
      </c>
      <c r="C10" s="74"/>
      <c r="D10" s="75" t="n">
        <f aca="false">VLOOKUP(D$1,入力!$A$10:$AA$376,9,0)</f>
        <v>0</v>
      </c>
      <c r="E10" s="76"/>
      <c r="F10" s="77" t="n">
        <f aca="false">VLOOKUP(F$1,入力!$A$10:$AA$376,9,0)</f>
        <v>0</v>
      </c>
      <c r="G10" s="74"/>
      <c r="H10" s="75" t="n">
        <f aca="false">VLOOKUP(H$1,入力!$A$10:$AA$376,9,0)</f>
        <v>0</v>
      </c>
      <c r="I10" s="76"/>
      <c r="J10" s="75" t="n">
        <f aca="false">VLOOKUP(J$1,入力!$A$10:$AA$376,9,0)</f>
        <v>0</v>
      </c>
      <c r="K10" s="76"/>
    </row>
    <row r="11" customFormat="false" ht="23.25" hidden="false" customHeight="true" outlineLevel="0" collapsed="false">
      <c r="A11" s="78" t="n">
        <v>2</v>
      </c>
      <c r="B11" s="72" t="e">
        <f aca="false">VLOOKUP(B$1,入力!$A$10:$AA$376,10,0)</f>
        <v>#N/A</v>
      </c>
      <c r="C11" s="64"/>
      <c r="D11" s="65" t="n">
        <f aca="false">VLOOKUP(D$1,入力!$A$10:$AA$376,10,0)</f>
        <v>0</v>
      </c>
      <c r="E11" s="66"/>
      <c r="F11" s="56" t="n">
        <f aca="false">VLOOKUP(F$1,入力!$A$10:$AA$376,10,0)</f>
        <v>0</v>
      </c>
      <c r="G11" s="64"/>
      <c r="H11" s="65" t="n">
        <f aca="false">VLOOKUP(H$1,入力!$A$10:$AA$376,10,0)</f>
        <v>0</v>
      </c>
      <c r="I11" s="66"/>
      <c r="J11" s="65" t="n">
        <f aca="false">VLOOKUP(J$1,入力!$A$10:$AA$376,10,0)</f>
        <v>0</v>
      </c>
      <c r="K11" s="66"/>
    </row>
    <row r="12" customFormat="false" ht="23.25" hidden="false" customHeight="true" outlineLevel="0" collapsed="false">
      <c r="A12" s="78"/>
      <c r="B12" s="72" t="e">
        <f aca="false">VLOOKUP(B$1,入力!$A$10:$AA$376,11,0)</f>
        <v>#N/A</v>
      </c>
      <c r="C12" s="64"/>
      <c r="D12" s="65" t="n">
        <f aca="false">VLOOKUP(D$1,入力!$A$10:$AA$376,11,0)</f>
        <v>0</v>
      </c>
      <c r="E12" s="66"/>
      <c r="F12" s="56" t="n">
        <f aca="false">VLOOKUP(F$1,入力!$A$10:$AA$376,11,0)</f>
        <v>0</v>
      </c>
      <c r="G12" s="64"/>
      <c r="H12" s="65" t="n">
        <f aca="false">VLOOKUP(H$1,入力!$A$10:$AA$376,11,0)</f>
        <v>0</v>
      </c>
      <c r="I12" s="66"/>
      <c r="J12" s="65" t="n">
        <f aca="false">VLOOKUP(J$1,入力!$A$10:$AA$376,11,0)</f>
        <v>0</v>
      </c>
      <c r="K12" s="66"/>
    </row>
    <row r="13" customFormat="false" ht="23.25" hidden="false" customHeight="true" outlineLevel="0" collapsed="false">
      <c r="A13" s="78"/>
      <c r="B13" s="72" t="e">
        <f aca="false">VLOOKUP(B$1,入力!$A$10:$AA$376,12,0)</f>
        <v>#N/A</v>
      </c>
      <c r="C13" s="64"/>
      <c r="D13" s="65" t="n">
        <f aca="false">VLOOKUP(D$1,入力!$A$10:$AA$376,12,0)</f>
        <v>0</v>
      </c>
      <c r="E13" s="66"/>
      <c r="F13" s="56" t="n">
        <f aca="false">VLOOKUP(F$1,入力!$A$10:$AA$376,12,0)</f>
        <v>0</v>
      </c>
      <c r="G13" s="64"/>
      <c r="H13" s="65" t="n">
        <f aca="false">VLOOKUP(H$1,入力!$A$10:$AA$376,12,0)</f>
        <v>0</v>
      </c>
      <c r="I13" s="66"/>
      <c r="J13" s="65" t="n">
        <f aca="false">VLOOKUP(J$1,入力!$A$10:$AA$376,12,0)</f>
        <v>0</v>
      </c>
      <c r="K13" s="66"/>
    </row>
    <row r="14" customFormat="false" ht="23.25" hidden="false" customHeight="true" outlineLevel="0" collapsed="false">
      <c r="A14" s="60" t="n">
        <v>3</v>
      </c>
      <c r="B14" s="67" t="e">
        <f aca="false">VLOOKUP(B$1,入力!$A$10:$AA$376,13,0)</f>
        <v>#N/A</v>
      </c>
      <c r="C14" s="68"/>
      <c r="D14" s="69" t="n">
        <f aca="false">VLOOKUP(D$1,入力!$A$10:$AA$376,13,0)</f>
        <v>0</v>
      </c>
      <c r="E14" s="70"/>
      <c r="F14" s="71" t="n">
        <f aca="false">VLOOKUP(F$1,入力!$A$10:$AA$376,13,0)</f>
        <v>0</v>
      </c>
      <c r="G14" s="68"/>
      <c r="H14" s="69" t="n">
        <f aca="false">VLOOKUP(H$1,入力!$A$10:$AA$376,13,0)</f>
        <v>0</v>
      </c>
      <c r="I14" s="70"/>
      <c r="J14" s="69" t="n">
        <f aca="false">VLOOKUP(J$1,入力!$A$10:$AA$376,13,0)</f>
        <v>0</v>
      </c>
      <c r="K14" s="70"/>
    </row>
    <row r="15" customFormat="false" ht="23.25" hidden="false" customHeight="true" outlineLevel="0" collapsed="false">
      <c r="A15" s="60"/>
      <c r="B15" s="72" t="e">
        <f aca="false">VLOOKUP(B$1,入力!$A$10:$AA$376,14,0)</f>
        <v>#N/A</v>
      </c>
      <c r="C15" s="64"/>
      <c r="D15" s="65" t="n">
        <f aca="false">VLOOKUP(D$1,入力!$A$10:$AA$376,14,0)</f>
        <v>0</v>
      </c>
      <c r="E15" s="66"/>
      <c r="F15" s="56" t="n">
        <f aca="false">VLOOKUP(F$1,入力!$A$10:$AA$376,14,0)</f>
        <v>0</v>
      </c>
      <c r="G15" s="64"/>
      <c r="H15" s="65" t="n">
        <f aca="false">VLOOKUP(H$1,入力!$A$10:$AA$376,14,0)</f>
        <v>0</v>
      </c>
      <c r="I15" s="66"/>
      <c r="J15" s="65" t="n">
        <f aca="false">VLOOKUP(J$1,入力!$A$10:$AA$376,14,0)</f>
        <v>0</v>
      </c>
      <c r="K15" s="66"/>
    </row>
    <row r="16" customFormat="false" ht="23.25" hidden="false" customHeight="true" outlineLevel="0" collapsed="false">
      <c r="A16" s="60"/>
      <c r="B16" s="73" t="e">
        <f aca="false">VLOOKUP(B$1,入力!$A$10:$AA$376,15,0)</f>
        <v>#N/A</v>
      </c>
      <c r="C16" s="74"/>
      <c r="D16" s="75" t="n">
        <f aca="false">VLOOKUP(D$1,入力!$A$10:$AA$376,15,0)</f>
        <v>0</v>
      </c>
      <c r="E16" s="76"/>
      <c r="F16" s="77" t="n">
        <f aca="false">VLOOKUP(F$1,入力!$A$10:$AA$376,15,0)</f>
        <v>0</v>
      </c>
      <c r="G16" s="74"/>
      <c r="H16" s="75" t="n">
        <f aca="false">VLOOKUP(H$1,入力!$A$10:$AA$376,15,0)</f>
        <v>0</v>
      </c>
      <c r="I16" s="76"/>
      <c r="J16" s="75" t="n">
        <f aca="false">VLOOKUP(J$1,入力!$A$10:$AA$376,15,0)</f>
        <v>0</v>
      </c>
      <c r="K16" s="76"/>
    </row>
    <row r="17" customFormat="false" ht="23.25" hidden="false" customHeight="true" outlineLevel="0" collapsed="false">
      <c r="A17" s="78" t="n">
        <v>4</v>
      </c>
      <c r="B17" s="72" t="e">
        <f aca="false">VLOOKUP(B$1,入力!$A$10:$AA$376,16,0)</f>
        <v>#N/A</v>
      </c>
      <c r="C17" s="64"/>
      <c r="D17" s="65" t="n">
        <f aca="false">VLOOKUP(D$1,入力!$A$10:$AA$376,16,0)</f>
        <v>0</v>
      </c>
      <c r="E17" s="66"/>
      <c r="F17" s="56" t="n">
        <f aca="false">VLOOKUP(F$1,入力!$A$10:$AA$376,16,0)</f>
        <v>0</v>
      </c>
      <c r="G17" s="64"/>
      <c r="H17" s="65" t="n">
        <f aca="false">VLOOKUP(H$1,入力!$A$10:$AA$376,16,0)</f>
        <v>0</v>
      </c>
      <c r="I17" s="66"/>
      <c r="J17" s="65" t="n">
        <f aca="false">VLOOKUP(J$1,入力!$A$10:$AA$376,16,0)</f>
        <v>0</v>
      </c>
      <c r="K17" s="66"/>
    </row>
    <row r="18" customFormat="false" ht="23.25" hidden="false" customHeight="true" outlineLevel="0" collapsed="false">
      <c r="A18" s="78"/>
      <c r="B18" s="72" t="e">
        <f aca="false">VLOOKUP(B$1,入力!$A$10:$AA$376,17,0)</f>
        <v>#N/A</v>
      </c>
      <c r="C18" s="64"/>
      <c r="D18" s="65" t="n">
        <f aca="false">VLOOKUP(D$1,入力!$A$10:$AA$376,17,0)</f>
        <v>0</v>
      </c>
      <c r="E18" s="66"/>
      <c r="F18" s="56" t="n">
        <f aca="false">VLOOKUP(F$1,入力!$A$10:$AA$376,17,0)</f>
        <v>0</v>
      </c>
      <c r="G18" s="64"/>
      <c r="H18" s="65" t="n">
        <f aca="false">VLOOKUP(H$1,入力!$A$10:$AA$376,17,0)</f>
        <v>0</v>
      </c>
      <c r="I18" s="66"/>
      <c r="J18" s="65" t="n">
        <f aca="false">VLOOKUP(J$1,入力!$A$10:$AA$376,17,0)</f>
        <v>0</v>
      </c>
      <c r="K18" s="66"/>
    </row>
    <row r="19" customFormat="false" ht="23.25" hidden="false" customHeight="true" outlineLevel="0" collapsed="false">
      <c r="A19" s="78"/>
      <c r="B19" s="72" t="e">
        <f aca="false">VLOOKUP(B$1,入力!$A$10:$AA$376,18,0)</f>
        <v>#N/A</v>
      </c>
      <c r="C19" s="64"/>
      <c r="D19" s="65" t="n">
        <f aca="false">VLOOKUP(D$1,入力!$A$10:$AA$376,18,0)</f>
        <v>0</v>
      </c>
      <c r="E19" s="66"/>
      <c r="F19" s="56" t="n">
        <f aca="false">VLOOKUP(F$1,入力!$A$10:$AA$376,18,0)</f>
        <v>0</v>
      </c>
      <c r="G19" s="64"/>
      <c r="H19" s="65" t="n">
        <f aca="false">VLOOKUP(H$1,入力!$A$10:$AA$376,18,0)</f>
        <v>0</v>
      </c>
      <c r="I19" s="66"/>
      <c r="J19" s="65" t="n">
        <f aca="false">VLOOKUP(J$1,入力!$A$10:$AA$376,18,0)</f>
        <v>0</v>
      </c>
      <c r="K19" s="66"/>
    </row>
    <row r="20" customFormat="false" ht="23.25" hidden="false" customHeight="true" outlineLevel="0" collapsed="false">
      <c r="A20" s="60" t="n">
        <v>5</v>
      </c>
      <c r="B20" s="67" t="e">
        <f aca="false">VLOOKUP(B$1,入力!$A$10:$AA$376,19,0)</f>
        <v>#N/A</v>
      </c>
      <c r="C20" s="68"/>
      <c r="D20" s="69" t="n">
        <f aca="false">VLOOKUP(D$1,入力!$A$10:$AA$376,19,0)</f>
        <v>0</v>
      </c>
      <c r="E20" s="70"/>
      <c r="F20" s="71" t="n">
        <f aca="false">VLOOKUP(F$1,入力!$A$10:$AA$376,19,0)</f>
        <v>0</v>
      </c>
      <c r="G20" s="68"/>
      <c r="H20" s="69" t="n">
        <f aca="false">VLOOKUP(H$1,入力!$A$10:$AA$376,19,0)</f>
        <v>0</v>
      </c>
      <c r="I20" s="70"/>
      <c r="J20" s="69" t="n">
        <f aca="false">VLOOKUP(J$1,入力!$A$10:$AA$376,19,0)</f>
        <v>0</v>
      </c>
      <c r="K20" s="70"/>
    </row>
    <row r="21" customFormat="false" ht="23.25" hidden="false" customHeight="true" outlineLevel="0" collapsed="false">
      <c r="A21" s="60"/>
      <c r="B21" s="72" t="e">
        <f aca="false">VLOOKUP(B$1,入力!$A$10:$AA$376,20,0)</f>
        <v>#N/A</v>
      </c>
      <c r="C21" s="64"/>
      <c r="D21" s="65" t="n">
        <f aca="false">VLOOKUP(D$1,入力!$A$10:$AA$376,20,0)</f>
        <v>0</v>
      </c>
      <c r="E21" s="66"/>
      <c r="F21" s="56" t="n">
        <f aca="false">VLOOKUP(F$1,入力!$A$10:$AA$376,20,0)</f>
        <v>0</v>
      </c>
      <c r="G21" s="64"/>
      <c r="H21" s="65" t="n">
        <f aca="false">VLOOKUP(H$1,入力!$A$10:$AA$376,20,0)</f>
        <v>0</v>
      </c>
      <c r="I21" s="66"/>
      <c r="J21" s="65" t="n">
        <f aca="false">VLOOKUP(J$1,入力!$A$10:$AA$376,20,0)</f>
        <v>0</v>
      </c>
      <c r="K21" s="66"/>
    </row>
    <row r="22" customFormat="false" ht="23.25" hidden="false" customHeight="true" outlineLevel="0" collapsed="false">
      <c r="A22" s="60"/>
      <c r="B22" s="73" t="e">
        <f aca="false">VLOOKUP(B$1,入力!$A$10:$AA$376,21,0)</f>
        <v>#N/A</v>
      </c>
      <c r="C22" s="74"/>
      <c r="D22" s="75" t="n">
        <f aca="false">VLOOKUP(D$1,入力!$A$10:$AA$376,21,0)</f>
        <v>0</v>
      </c>
      <c r="E22" s="76"/>
      <c r="F22" s="77" t="n">
        <f aca="false">VLOOKUP(F$1,入力!$A$10:$AA$376,21,0)</f>
        <v>0</v>
      </c>
      <c r="G22" s="74"/>
      <c r="H22" s="75" t="n">
        <f aca="false">VLOOKUP(H$1,入力!$A$10:$AA$376,21,0)</f>
        <v>0</v>
      </c>
      <c r="I22" s="76"/>
      <c r="J22" s="75" t="n">
        <f aca="false">VLOOKUP(J$1,入力!$A$10:$AA$376,21,0)</f>
        <v>0</v>
      </c>
      <c r="K22" s="76"/>
    </row>
    <row r="23" customFormat="false" ht="23.25" hidden="false" customHeight="true" outlineLevel="0" collapsed="false">
      <c r="A23" s="60"/>
      <c r="B23" s="79" t="e">
        <f aca="false">VLOOKUP(B$1,入力!$A$10:$AA$376,22,0)</f>
        <v>#N/A</v>
      </c>
      <c r="C23" s="80"/>
      <c r="D23" s="81" t="n">
        <f aca="false">VLOOKUP(D$1,入力!$A$10:$AA$376,22,0)</f>
        <v>0</v>
      </c>
      <c r="E23" s="80"/>
      <c r="F23" s="82" t="n">
        <f aca="false">VLOOKUP(F$1,入力!$A$10:$AA$376,22,0)</f>
        <v>0</v>
      </c>
      <c r="G23" s="83"/>
      <c r="H23" s="81" t="n">
        <f aca="false">VLOOKUP(H$1,入力!$A$10:$AA$376,22,0)</f>
        <v>0</v>
      </c>
      <c r="I23" s="80"/>
      <c r="J23" s="81" t="n">
        <f aca="false">VLOOKUP(J$1,入力!$A$10:$AA$376,22,0)</f>
        <v>0</v>
      </c>
      <c r="K23" s="80"/>
    </row>
    <row r="24" customFormat="false" ht="23.25" hidden="false" customHeight="true" outlineLevel="0" collapsed="false">
      <c r="A24" s="84" t="n">
        <v>6</v>
      </c>
      <c r="B24" s="72" t="e">
        <f aca="false">VLOOKUP(B$1,入力!$A$10:$AA$376,23,0)</f>
        <v>#N/A</v>
      </c>
      <c r="C24" s="64"/>
      <c r="D24" s="65" t="n">
        <f aca="false">VLOOKUP(D$1,入力!$A$10:$AA$376,23,0)</f>
        <v>0</v>
      </c>
      <c r="E24" s="66"/>
      <c r="F24" s="56" t="n">
        <f aca="false">VLOOKUP(F$1,入力!$A$10:$AA$376,23,0)</f>
        <v>0</v>
      </c>
      <c r="G24" s="64"/>
      <c r="H24" s="65" t="n">
        <f aca="false">VLOOKUP(H$1,入力!$A$10:$AA$376,23,0)</f>
        <v>0</v>
      </c>
      <c r="I24" s="66"/>
      <c r="J24" s="65" t="n">
        <f aca="false">VLOOKUP(J$1,入力!$A$10:$AA$376,23,0)</f>
        <v>0</v>
      </c>
      <c r="K24" s="66"/>
    </row>
    <row r="25" customFormat="false" ht="23.25" hidden="false" customHeight="true" outlineLevel="0" collapsed="false">
      <c r="A25" s="84"/>
      <c r="B25" s="72" t="e">
        <f aca="false">VLOOKUP(B$1,入力!$A$10:$AA$376,24,0)</f>
        <v>#N/A</v>
      </c>
      <c r="C25" s="64"/>
      <c r="D25" s="65" t="n">
        <f aca="false">VLOOKUP(D$1,入力!$A$10:$AA$376,24,0)</f>
        <v>0</v>
      </c>
      <c r="E25" s="66"/>
      <c r="F25" s="56" t="n">
        <f aca="false">VLOOKUP(F$1,入力!$A$10:$AA$376,24,0)</f>
        <v>0</v>
      </c>
      <c r="G25" s="64"/>
      <c r="H25" s="65" t="n">
        <f aca="false">VLOOKUP(H$1,入力!$A$10:$AA$376,24,0)</f>
        <v>0</v>
      </c>
      <c r="I25" s="66"/>
      <c r="J25" s="65" t="n">
        <f aca="false">VLOOKUP(J$1,入力!$A$10:$AA$376,24,0)</f>
        <v>0</v>
      </c>
      <c r="K25" s="66"/>
    </row>
    <row r="26" customFormat="false" ht="23.25" hidden="false" customHeight="true" outlineLevel="0" collapsed="false">
      <c r="A26" s="84"/>
      <c r="B26" s="72" t="e">
        <f aca="false">VLOOKUP(B$1,入力!$A$10:$AA$376,25,0)</f>
        <v>#N/A</v>
      </c>
      <c r="C26" s="64"/>
      <c r="D26" s="65" t="n">
        <f aca="false">VLOOKUP(D$1,入力!$A$10:$AA$376,25,0)</f>
        <v>0</v>
      </c>
      <c r="E26" s="66"/>
      <c r="F26" s="56" t="n">
        <f aca="false">VLOOKUP(F$1,入力!$A$10:$AA$376,25,0)</f>
        <v>0</v>
      </c>
      <c r="G26" s="64"/>
      <c r="H26" s="65" t="n">
        <f aca="false">VLOOKUP(H$1,入力!$A$10:$AA$376,25,0)</f>
        <v>0</v>
      </c>
      <c r="I26" s="66"/>
      <c r="J26" s="65" t="n">
        <f aca="false">VLOOKUP(J$1,入力!$A$10:$AA$376,25,0)</f>
        <v>0</v>
      </c>
      <c r="K26" s="66"/>
    </row>
    <row r="27" customFormat="false" ht="23.25" hidden="false" customHeight="true" outlineLevel="0" collapsed="false">
      <c r="A27" s="85" t="s">
        <v>54</v>
      </c>
      <c r="B27" s="79" t="e">
        <f aca="false">VLOOKUP(B$1,入力!$A$10:$AA$376,26,0)</f>
        <v>#N/A</v>
      </c>
      <c r="C27" s="80"/>
      <c r="D27" s="81" t="n">
        <f aca="false">VLOOKUP(D$1,入力!$A$10:$AA$376,26,0)</f>
        <v>0</v>
      </c>
      <c r="E27" s="80"/>
      <c r="F27" s="82" t="n">
        <f aca="false">VLOOKUP(F$1,入力!$A$10:$AA$376,26,0)</f>
        <v>0</v>
      </c>
      <c r="G27" s="83"/>
      <c r="H27" s="81" t="n">
        <f aca="false">VLOOKUP(H$1,入力!$A$10:$AA$376,26,0)</f>
        <v>0</v>
      </c>
      <c r="I27" s="80"/>
      <c r="J27" s="81" t="n">
        <f aca="false">VLOOKUP(J$1,入力!$A$10:$AA$376,26,0)</f>
        <v>0</v>
      </c>
      <c r="K27" s="80"/>
    </row>
    <row r="28" customFormat="false" ht="59.25" hidden="false" customHeight="true" outlineLevel="0" collapsed="false">
      <c r="A28" s="86" t="s">
        <v>55</v>
      </c>
      <c r="B28" s="87"/>
      <c r="C28" s="87"/>
      <c r="D28" s="88"/>
      <c r="E28" s="88"/>
      <c r="F28" s="88"/>
      <c r="G28" s="88"/>
      <c r="H28" s="88"/>
      <c r="I28" s="88"/>
      <c r="J28" s="88"/>
      <c r="K28" s="88"/>
    </row>
    <row r="29" customFormat="false" ht="12.6" hidden="false" customHeight="true" outlineLevel="0" collapsed="false">
      <c r="A29" s="89"/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50.25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</sheetData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0:A22"/>
    <mergeCell ref="A24:A26"/>
    <mergeCell ref="B28:C28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7-12-24T07:18:13Z</cp:lastPrinted>
  <dcterms:modified xsi:type="dcterms:W3CDTF">2020-03-31T08:21:42Z</dcterms:modified>
  <cp:revision>0</cp:revision>
  <dc:subject/>
  <dc:title/>
</cp:coreProperties>
</file>