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70</v>
      </c>
      <c r="AE13" s="38" t="n">
        <f aca="false">$AH$13</f>
        <v>70</v>
      </c>
      <c r="AG13" s="39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90</v>
      </c>
      <c r="AE15" s="38" t="n">
        <f aca="false">$AH$15</f>
        <v>90</v>
      </c>
      <c r="AG15" s="39" t="s">
        <v>36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70</v>
      </c>
      <c r="AE43" s="38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90</v>
      </c>
      <c r="AE45" s="38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70</v>
      </c>
      <c r="AE74" s="38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90</v>
      </c>
      <c r="AE76" s="38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70</v>
      </c>
      <c r="AE104" s="38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90</v>
      </c>
      <c r="AE106" s="38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70</v>
      </c>
      <c r="AE135" s="38" t="n">
        <f aca="false">$AH$13</f>
        <v>7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90</v>
      </c>
      <c r="AE137" s="38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70</v>
      </c>
      <c r="AE166" s="38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90</v>
      </c>
      <c r="AE168" s="38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70</v>
      </c>
      <c r="AE196" s="38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90</v>
      </c>
      <c r="AE198" s="38" t="n">
        <f aca="false">$AH$15</f>
        <v>9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70</v>
      </c>
      <c r="AE227" s="38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90</v>
      </c>
      <c r="AE229" s="38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70</v>
      </c>
      <c r="AE257" s="38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90</v>
      </c>
      <c r="AE259" s="38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70</v>
      </c>
      <c r="AE288" s="38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90</v>
      </c>
      <c r="AE290" s="38" t="n">
        <f aca="false">$AH$15</f>
        <v>9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70</v>
      </c>
      <c r="AE319" s="38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90</v>
      </c>
      <c r="AE321" s="38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70</v>
      </c>
      <c r="AE348" s="38" t="n">
        <f aca="false">$AH$13</f>
        <v>7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90</v>
      </c>
      <c r="AE350" s="38" t="n">
        <f aca="false">$AH$15</f>
        <v>9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6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6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4:12Z</dcterms:modified>
  <cp:revision>0</cp:revision>
  <dc:subject/>
  <dc:title/>
</cp:coreProperties>
</file>