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4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245</v>
      </c>
      <c r="AE12" s="38" t="n">
        <f aca="false">$AH$12</f>
        <v>245</v>
      </c>
      <c r="AG12" s="39" t="s">
        <v>30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90</v>
      </c>
      <c r="AE13" s="38" t="n">
        <f aca="false">$AH$13</f>
        <v>90</v>
      </c>
      <c r="AG13" s="39" t="s">
        <v>32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105</v>
      </c>
      <c r="AE15" s="38" t="n">
        <f aca="false">$AH$15</f>
        <v>105</v>
      </c>
      <c r="AG15" s="39" t="s">
        <v>36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0</v>
      </c>
      <c r="AE17" s="38" t="n">
        <f aca="false">$AH$17</f>
        <v>60</v>
      </c>
      <c r="AG17" s="39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0</v>
      </c>
      <c r="AE18" s="38" t="n">
        <f aca="false">$AH$18</f>
        <v>60</v>
      </c>
      <c r="AG18" s="39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245</v>
      </c>
      <c r="AE42" s="38" t="n">
        <f aca="false">$AH$12</f>
        <v>24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90</v>
      </c>
      <c r="AE43" s="38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105</v>
      </c>
      <c r="AE45" s="38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0</v>
      </c>
      <c r="AE47" s="38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0</v>
      </c>
      <c r="AE48" s="38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245</v>
      </c>
      <c r="AE73" s="38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90</v>
      </c>
      <c r="AE74" s="38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105</v>
      </c>
      <c r="AE76" s="38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0</v>
      </c>
      <c r="AE78" s="38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0</v>
      </c>
      <c r="AE79" s="38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245</v>
      </c>
      <c r="AE103" s="38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90</v>
      </c>
      <c r="AE104" s="38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105</v>
      </c>
      <c r="AE106" s="38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0</v>
      </c>
      <c r="AE108" s="38" t="n">
        <f aca="false">$AH$17</f>
        <v>6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0</v>
      </c>
      <c r="AE109" s="38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245</v>
      </c>
      <c r="AE134" s="38" t="n">
        <f aca="false">$AH$12</f>
        <v>24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90</v>
      </c>
      <c r="AE135" s="38" t="n">
        <f aca="false">$AH$13</f>
        <v>9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105</v>
      </c>
      <c r="AE137" s="38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0</v>
      </c>
      <c r="AE139" s="38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0</v>
      </c>
      <c r="AE140" s="38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245</v>
      </c>
      <c r="AE165" s="38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90</v>
      </c>
      <c r="AE166" s="38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105</v>
      </c>
      <c r="AE168" s="38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0</v>
      </c>
      <c r="AE170" s="38" t="n">
        <f aca="false">$AH$17</f>
        <v>6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0</v>
      </c>
      <c r="AE171" s="38" t="n">
        <f aca="false">$AH$18</f>
        <v>6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245</v>
      </c>
      <c r="AE195" s="38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90</v>
      </c>
      <c r="AE196" s="38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105</v>
      </c>
      <c r="AE198" s="38" t="n">
        <f aca="false">$AH$15</f>
        <v>105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0</v>
      </c>
      <c r="AE200" s="38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0</v>
      </c>
      <c r="AE201" s="38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245</v>
      </c>
      <c r="AE226" s="38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90</v>
      </c>
      <c r="AE227" s="38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105</v>
      </c>
      <c r="AE229" s="38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0</v>
      </c>
      <c r="AE231" s="38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0</v>
      </c>
      <c r="AE232" s="38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245</v>
      </c>
      <c r="AE256" s="38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90</v>
      </c>
      <c r="AE257" s="38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105</v>
      </c>
      <c r="AE259" s="38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0</v>
      </c>
      <c r="AE261" s="38" t="n">
        <f aca="false">$AH$17</f>
        <v>6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0</v>
      </c>
      <c r="AE262" s="38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245</v>
      </c>
      <c r="AE287" s="38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90</v>
      </c>
      <c r="AE288" s="38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105</v>
      </c>
      <c r="AE290" s="38" t="n">
        <f aca="false">$AH$15</f>
        <v>105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0</v>
      </c>
      <c r="AE292" s="38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0</v>
      </c>
      <c r="AE293" s="38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245</v>
      </c>
      <c r="AE318" s="38" t="n">
        <f aca="false">$AH$12</f>
        <v>24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90</v>
      </c>
      <c r="AE319" s="38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105</v>
      </c>
      <c r="AE321" s="38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0</v>
      </c>
      <c r="AE323" s="38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0</v>
      </c>
      <c r="AE324" s="38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245</v>
      </c>
      <c r="AE347" s="38" t="n">
        <f aca="false">$AH$12</f>
        <v>24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90</v>
      </c>
      <c r="AE348" s="38" t="n">
        <f aca="false">$AH$13</f>
        <v>9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105</v>
      </c>
      <c r="AE350" s="38" t="n">
        <f aca="false">$AH$15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0</v>
      </c>
      <c r="AE352" s="38" t="n">
        <f aca="false">$AH$17</f>
        <v>6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0</v>
      </c>
      <c r="AE353" s="38" t="n">
        <f aca="false">$AH$18</f>
        <v>6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4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4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14:36Z</dcterms:modified>
  <cp:revision>0</cp:revision>
  <dc:subject/>
  <dc:title/>
</cp:coreProperties>
</file>