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06</v>
      </c>
      <c r="AE12" s="38" t="n">
        <f aca="false">$AH$12</f>
        <v>306</v>
      </c>
      <c r="AG12" s="39" t="s">
        <v>30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36</v>
      </c>
      <c r="AE14" s="38" t="n">
        <f aca="false">$AH$14</f>
        <v>136</v>
      </c>
      <c r="AG14" s="39" t="s">
        <v>34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2</v>
      </c>
      <c r="AE16" s="38" t="n">
        <f aca="false">$AH$16</f>
        <v>102</v>
      </c>
      <c r="AG16" s="39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8</v>
      </c>
      <c r="AE17" s="38" t="n">
        <f aca="false">$AH$17</f>
        <v>68</v>
      </c>
      <c r="AG17" s="39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8</v>
      </c>
      <c r="AE18" s="38" t="n">
        <f aca="false">$AH$18</f>
        <v>68</v>
      </c>
      <c r="AG18" s="39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2</v>
      </c>
      <c r="AE20" s="38" t="n">
        <f aca="false">$AH$20</f>
        <v>102</v>
      </c>
      <c r="AG20" s="39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4</v>
      </c>
      <c r="AE21" s="38" t="n">
        <f aca="false">$AH$21</f>
        <v>34</v>
      </c>
      <c r="AG21" s="39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4</v>
      </c>
      <c r="AE24" s="38" t="n">
        <f aca="false">$AH$24</f>
        <v>34</v>
      </c>
      <c r="AG24" s="39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06</v>
      </c>
      <c r="AE42" s="38" t="n">
        <f aca="false">$AH$12</f>
        <v>306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36</v>
      </c>
      <c r="AE44" s="38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2</v>
      </c>
      <c r="AE46" s="38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8</v>
      </c>
      <c r="AE47" s="38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8</v>
      </c>
      <c r="AE48" s="38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2</v>
      </c>
      <c r="AE50" s="38" t="n">
        <f aca="false">$AH$20</f>
        <v>102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4</v>
      </c>
      <c r="AE51" s="38" t="n">
        <f aca="false">$AH$21</f>
        <v>34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4</v>
      </c>
      <c r="AE54" s="38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06</v>
      </c>
      <c r="AE73" s="38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36</v>
      </c>
      <c r="AE75" s="38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2</v>
      </c>
      <c r="AE77" s="38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8</v>
      </c>
      <c r="AE78" s="38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8</v>
      </c>
      <c r="AE79" s="38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2</v>
      </c>
      <c r="AE81" s="38" t="n">
        <f aca="false">$AH$20</f>
        <v>102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4</v>
      </c>
      <c r="AE82" s="38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4</v>
      </c>
      <c r="AE85" s="38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06</v>
      </c>
      <c r="AE103" s="38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36</v>
      </c>
      <c r="AE105" s="38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2</v>
      </c>
      <c r="AE107" s="38" t="n">
        <f aca="false">$AH$16</f>
        <v>102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8</v>
      </c>
      <c r="AE108" s="38" t="n">
        <f aca="false">$AH$17</f>
        <v>68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8</v>
      </c>
      <c r="AE109" s="38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2</v>
      </c>
      <c r="AE111" s="38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4</v>
      </c>
      <c r="AE112" s="38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4</v>
      </c>
      <c r="AE115" s="38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06</v>
      </c>
      <c r="AE134" s="38" t="n">
        <f aca="false">$AH$12</f>
        <v>306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36</v>
      </c>
      <c r="AE136" s="38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2</v>
      </c>
      <c r="AE138" s="38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8</v>
      </c>
      <c r="AE139" s="38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8</v>
      </c>
      <c r="AE140" s="38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2</v>
      </c>
      <c r="AE142" s="38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4</v>
      </c>
      <c r="AE143" s="38" t="n">
        <f aca="false">$AH$21</f>
        <v>34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4</v>
      </c>
      <c r="AE146" s="38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06</v>
      </c>
      <c r="AE165" s="38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36</v>
      </c>
      <c r="AE167" s="38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2</v>
      </c>
      <c r="AE169" s="38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8</v>
      </c>
      <c r="AE170" s="38" t="n">
        <f aca="false">$AH$17</f>
        <v>68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8</v>
      </c>
      <c r="AE171" s="38" t="n">
        <f aca="false">$AH$18</f>
        <v>68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2</v>
      </c>
      <c r="AE173" s="38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4</v>
      </c>
      <c r="AE174" s="38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4</v>
      </c>
      <c r="AE177" s="38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06</v>
      </c>
      <c r="AE195" s="38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36</v>
      </c>
      <c r="AE197" s="38" t="n">
        <f aca="false">$AH$14</f>
        <v>136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2</v>
      </c>
      <c r="AE199" s="38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8</v>
      </c>
      <c r="AE200" s="38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8</v>
      </c>
      <c r="AE201" s="38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2</v>
      </c>
      <c r="AE203" s="38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4</v>
      </c>
      <c r="AE204" s="38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4</v>
      </c>
      <c r="AE207" s="38" t="n">
        <f aca="false">$AH$24</f>
        <v>34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06</v>
      </c>
      <c r="AE226" s="38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36</v>
      </c>
      <c r="AE228" s="38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2</v>
      </c>
      <c r="AE230" s="38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8</v>
      </c>
      <c r="AE231" s="38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8</v>
      </c>
      <c r="AE232" s="38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2</v>
      </c>
      <c r="AE234" s="38" t="n">
        <f aca="false">$AH$20</f>
        <v>102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4</v>
      </c>
      <c r="AE235" s="38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4</v>
      </c>
      <c r="AE238" s="38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06</v>
      </c>
      <c r="AE256" s="38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36</v>
      </c>
      <c r="AE258" s="38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2</v>
      </c>
      <c r="AE260" s="38" t="n">
        <f aca="false">$AH$16</f>
        <v>102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8</v>
      </c>
      <c r="AE261" s="38" t="n">
        <f aca="false">$AH$17</f>
        <v>68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8</v>
      </c>
      <c r="AE262" s="38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2</v>
      </c>
      <c r="AE264" s="38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4</v>
      </c>
      <c r="AE265" s="38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4</v>
      </c>
      <c r="AE268" s="38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06</v>
      </c>
      <c r="AE287" s="38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36</v>
      </c>
      <c r="AE289" s="38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2</v>
      </c>
      <c r="AE291" s="38" t="n">
        <f aca="false">$AH$16</f>
        <v>102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8</v>
      </c>
      <c r="AE292" s="38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8</v>
      </c>
      <c r="AE293" s="38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2</v>
      </c>
      <c r="AE295" s="38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4</v>
      </c>
      <c r="AE296" s="38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4</v>
      </c>
      <c r="AE299" s="38" t="n">
        <f aca="false">$AH$24</f>
        <v>34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06</v>
      </c>
      <c r="AE318" s="38" t="n">
        <f aca="false">$AH$12</f>
        <v>306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36</v>
      </c>
      <c r="AE320" s="38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2</v>
      </c>
      <c r="AE322" s="38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8</v>
      </c>
      <c r="AE323" s="38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8</v>
      </c>
      <c r="AE324" s="38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2</v>
      </c>
      <c r="AE326" s="38" t="n">
        <f aca="false">$AH$20</f>
        <v>102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4</v>
      </c>
      <c r="AE327" s="38" t="n">
        <f aca="false">$AH$21</f>
        <v>34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4</v>
      </c>
      <c r="AE330" s="38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06</v>
      </c>
      <c r="AE347" s="38" t="n">
        <f aca="false">$AH$12</f>
        <v>306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36</v>
      </c>
      <c r="AE349" s="38" t="n">
        <f aca="false">$AH$14</f>
        <v>136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2</v>
      </c>
      <c r="AE351" s="38" t="n">
        <f aca="false">$AH$16</f>
        <v>102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8</v>
      </c>
      <c r="AE352" s="38" t="n">
        <f aca="false">$AH$17</f>
        <v>68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8</v>
      </c>
      <c r="AE353" s="38" t="n">
        <f aca="false">$AH$18</f>
        <v>68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2</v>
      </c>
      <c r="AE355" s="38" t="n">
        <f aca="false">$AH$20</f>
        <v>102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4</v>
      </c>
      <c r="AE356" s="38" t="n">
        <f aca="false">$AH$21</f>
        <v>34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4</v>
      </c>
      <c r="AE359" s="38" t="n">
        <f aca="false">$AH$24</f>
        <v>34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6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6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8:35Z</dcterms:modified>
  <cp:revision>0</cp:revision>
  <dc:subject/>
  <dc:title/>
</cp:coreProperties>
</file>