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6</v>
      </c>
      <c r="B1" s="5" t="s">
        <v>0</v>
      </c>
      <c r="C1" s="6" t="n">
        <v>1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175</v>
      </c>
      <c r="AE12" s="38" t="n">
        <f aca="false">$AH$12</f>
        <v>175</v>
      </c>
      <c r="AG12" s="39" t="s">
        <v>30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-105</v>
      </c>
      <c r="AE13" s="38" t="n">
        <f aca="false">$AH$13</f>
        <v>105</v>
      </c>
      <c r="AG13" s="39" t="s">
        <v>32</v>
      </c>
      <c r="AH13" s="13" t="n">
        <v>105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-105</v>
      </c>
      <c r="AE15" s="38" t="n">
        <f aca="false">$AH$15</f>
        <v>105</v>
      </c>
      <c r="AG15" s="39" t="s">
        <v>36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50</v>
      </c>
      <c r="AE17" s="38" t="n">
        <f aca="false">$AH$17</f>
        <v>50</v>
      </c>
      <c r="AG17" s="39" t="s">
        <v>38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50</v>
      </c>
      <c r="AE18" s="38" t="n">
        <f aca="false">$AH$18</f>
        <v>50</v>
      </c>
      <c r="AG18" s="39" t="s">
        <v>39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-55</v>
      </c>
      <c r="AE19" s="38" t="n">
        <f aca="false">$AH$19</f>
        <v>55</v>
      </c>
      <c r="AG19" s="39" t="s">
        <v>40</v>
      </c>
      <c r="AH19" s="13" t="n">
        <v>55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90</v>
      </c>
      <c r="AE20" s="38" t="n">
        <f aca="false">$AH$20</f>
        <v>90</v>
      </c>
      <c r="AG20" s="39" t="s">
        <v>41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-35</v>
      </c>
      <c r="AE22" s="38" t="n">
        <f aca="false">$AH$22</f>
        <v>35</v>
      </c>
      <c r="AG22" s="39" t="s">
        <v>43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-70</v>
      </c>
      <c r="AE23" s="38" t="n">
        <f aca="false">$AH$23</f>
        <v>70</v>
      </c>
      <c r="AG23" s="39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175</v>
      </c>
      <c r="AE42" s="38" t="n">
        <f aca="false">$AH$12</f>
        <v>17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-105</v>
      </c>
      <c r="AE43" s="38" t="n">
        <f aca="false">$AH$13</f>
        <v>105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-105</v>
      </c>
      <c r="AE45" s="38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50</v>
      </c>
      <c r="AE47" s="38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50</v>
      </c>
      <c r="AE48" s="38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-55</v>
      </c>
      <c r="AE49" s="38" t="n">
        <f aca="false">$AH$19</f>
        <v>55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90</v>
      </c>
      <c r="AE50" s="38" t="n">
        <f aca="false">$AH$20</f>
        <v>90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-35</v>
      </c>
      <c r="AE52" s="38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-70</v>
      </c>
      <c r="AE53" s="38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175</v>
      </c>
      <c r="AE73" s="38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-105</v>
      </c>
      <c r="AE74" s="38" t="n">
        <f aca="false">$AH$13</f>
        <v>105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-105</v>
      </c>
      <c r="AE76" s="38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50</v>
      </c>
      <c r="AE78" s="38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50</v>
      </c>
      <c r="AE79" s="38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-55</v>
      </c>
      <c r="AE80" s="38" t="n">
        <f aca="false">$AH$19</f>
        <v>55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90</v>
      </c>
      <c r="AE81" s="38" t="n">
        <f aca="false">$AH$20</f>
        <v>90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-35</v>
      </c>
      <c r="AE83" s="38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-70</v>
      </c>
      <c r="AE84" s="38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175</v>
      </c>
      <c r="AE103" s="38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-105</v>
      </c>
      <c r="AE104" s="38" t="n">
        <f aca="false">$AH$13</f>
        <v>105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-105</v>
      </c>
      <c r="AE106" s="38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50</v>
      </c>
      <c r="AE108" s="38" t="n">
        <f aca="false">$AH$17</f>
        <v>5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50</v>
      </c>
      <c r="AE109" s="38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-55</v>
      </c>
      <c r="AE110" s="38" t="n">
        <f aca="false">$AH$19</f>
        <v>55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90</v>
      </c>
      <c r="AE111" s="38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-35</v>
      </c>
      <c r="AE113" s="38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-70</v>
      </c>
      <c r="AE114" s="38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175</v>
      </c>
      <c r="AE134" s="38" t="n">
        <f aca="false">$AH$12</f>
        <v>17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-105</v>
      </c>
      <c r="AE135" s="38" t="n">
        <f aca="false">$AH$13</f>
        <v>105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-105</v>
      </c>
      <c r="AE137" s="38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50</v>
      </c>
      <c r="AE139" s="38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50</v>
      </c>
      <c r="AE140" s="38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-55</v>
      </c>
      <c r="AE141" s="38" t="n">
        <f aca="false">$AH$19</f>
        <v>55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90</v>
      </c>
      <c r="AE142" s="38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-35</v>
      </c>
      <c r="AE144" s="38" t="n">
        <f aca="false">$AH$22</f>
        <v>35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-70</v>
      </c>
      <c r="AE145" s="38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175</v>
      </c>
      <c r="AE165" s="38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-105</v>
      </c>
      <c r="AE166" s="38" t="n">
        <f aca="false">$AH$13</f>
        <v>105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-105</v>
      </c>
      <c r="AE168" s="38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50</v>
      </c>
      <c r="AE170" s="38" t="n">
        <f aca="false">$AH$17</f>
        <v>5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50</v>
      </c>
      <c r="AE171" s="38" t="n">
        <f aca="false">$AH$18</f>
        <v>5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-55</v>
      </c>
      <c r="AE172" s="38" t="n">
        <f aca="false">$AH$19</f>
        <v>55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90</v>
      </c>
      <c r="AE173" s="38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-35</v>
      </c>
      <c r="AE175" s="38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-70</v>
      </c>
      <c r="AE176" s="38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175</v>
      </c>
      <c r="AE195" s="38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-105</v>
      </c>
      <c r="AE196" s="38" t="n">
        <f aca="false">$AH$13</f>
        <v>105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-105</v>
      </c>
      <c r="AE198" s="38" t="n">
        <f aca="false">$AH$15</f>
        <v>105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50</v>
      </c>
      <c r="AE200" s="38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50</v>
      </c>
      <c r="AE201" s="38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-55</v>
      </c>
      <c r="AE202" s="38" t="n">
        <f aca="false">$AH$19</f>
        <v>55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90</v>
      </c>
      <c r="AE203" s="38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-35</v>
      </c>
      <c r="AE205" s="38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-70</v>
      </c>
      <c r="AE206" s="38" t="n">
        <f aca="false">$AH$23</f>
        <v>7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175</v>
      </c>
      <c r="AE226" s="38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-105</v>
      </c>
      <c r="AE227" s="38" t="n">
        <f aca="false">$AH$13</f>
        <v>105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-105</v>
      </c>
      <c r="AE229" s="38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50</v>
      </c>
      <c r="AE231" s="38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50</v>
      </c>
      <c r="AE232" s="38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-55</v>
      </c>
      <c r="AE233" s="38" t="n">
        <f aca="false">$AH$19</f>
        <v>55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90</v>
      </c>
      <c r="AE234" s="38" t="n">
        <f aca="false">$AH$20</f>
        <v>90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-35</v>
      </c>
      <c r="AE236" s="38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-70</v>
      </c>
      <c r="AE237" s="38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175</v>
      </c>
      <c r="AE256" s="38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-105</v>
      </c>
      <c r="AE257" s="38" t="n">
        <f aca="false">$AH$13</f>
        <v>105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-105</v>
      </c>
      <c r="AE259" s="38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50</v>
      </c>
      <c r="AE261" s="38" t="n">
        <f aca="false">$AH$17</f>
        <v>5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50</v>
      </c>
      <c r="AE262" s="38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-55</v>
      </c>
      <c r="AE263" s="38" t="n">
        <f aca="false">$AH$19</f>
        <v>55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90</v>
      </c>
      <c r="AE264" s="38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-35</v>
      </c>
      <c r="AE266" s="38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-70</v>
      </c>
      <c r="AE267" s="38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175</v>
      </c>
      <c r="AE287" s="38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-105</v>
      </c>
      <c r="AE288" s="38" t="n">
        <f aca="false">$AH$13</f>
        <v>105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-105</v>
      </c>
      <c r="AE290" s="38" t="n">
        <f aca="false">$AH$15</f>
        <v>105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50</v>
      </c>
      <c r="AE292" s="38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50</v>
      </c>
      <c r="AE293" s="38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-55</v>
      </c>
      <c r="AE294" s="38" t="n">
        <f aca="false">$AH$19</f>
        <v>55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90</v>
      </c>
      <c r="AE295" s="38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-35</v>
      </c>
      <c r="AE297" s="38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-70</v>
      </c>
      <c r="AE298" s="38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175</v>
      </c>
      <c r="AE318" s="38" t="n">
        <f aca="false">$AH$12</f>
        <v>17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-105</v>
      </c>
      <c r="AE319" s="38" t="n">
        <f aca="false">$AH$13</f>
        <v>105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-105</v>
      </c>
      <c r="AE321" s="38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50</v>
      </c>
      <c r="AE323" s="38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50</v>
      </c>
      <c r="AE324" s="38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-55</v>
      </c>
      <c r="AE325" s="38" t="n">
        <f aca="false">$AH$19</f>
        <v>55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90</v>
      </c>
      <c r="AE326" s="38" t="n">
        <f aca="false">$AH$20</f>
        <v>90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-35</v>
      </c>
      <c r="AE328" s="38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-70</v>
      </c>
      <c r="AE329" s="38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175</v>
      </c>
      <c r="AE347" s="38" t="n">
        <f aca="false">$AH$12</f>
        <v>17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-105</v>
      </c>
      <c r="AE348" s="38" t="n">
        <f aca="false">$AH$13</f>
        <v>10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-105</v>
      </c>
      <c r="AE350" s="38" t="n">
        <f aca="false">$AH$15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50</v>
      </c>
      <c r="AE352" s="38" t="n">
        <f aca="false">$AH$17</f>
        <v>5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50</v>
      </c>
      <c r="AE353" s="38" t="n">
        <f aca="false">$AH$18</f>
        <v>5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-55</v>
      </c>
      <c r="AE354" s="38" t="n">
        <f aca="false">$AH$19</f>
        <v>55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90</v>
      </c>
      <c r="AE355" s="38" t="n">
        <f aca="false">$AH$20</f>
        <v>90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-35</v>
      </c>
      <c r="AE357" s="38" t="n">
        <f aca="false">$AH$22</f>
        <v>35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-70</v>
      </c>
      <c r="AE358" s="38" t="n">
        <f aca="false">$AH$23</f>
        <v>7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6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6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24:09Z</dcterms:modified>
  <cp:revision>0</cp:revision>
  <dc:subject/>
  <dc:title/>
</cp:coreProperties>
</file>