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"/>
  </bookViews>
  <sheets>
    <sheet name="表紙" sheetId="1" state="visible" r:id="rId2"/>
    <sheet name="価格一覧" sheetId="2" state="visible" r:id="rId3"/>
  </sheets>
  <externalReferences>
    <externalReference r:id="rId4"/>
  </externalReferences>
  <definedNames>
    <definedName function="false" hidden="false" localSheetId="1" name="_xlnm.Print_Titles" vbProcedure="false">価格一覧!$1:$1</definedName>
    <definedName function="false" hidden="false" localSheetId="0" name="_xlnm.Print_Area" vbProcedure="false">表紙!$A$1:$J$41</definedName>
    <definedName function="false" hidden="false" name="011市町村別対前年変動率_全用途_" vbProcedure="false">#REF!</definedName>
    <definedName function="false" hidden="false" name="106下落幅が拡大した地点" vbProcedure="false">#REF!</definedName>
    <definedName function="false" hidden="false" name="基本台帳" vbProcedure="false">#REF!</definedName>
    <definedName function="false" hidden="false" localSheetId="0" name="011市町村別対前年変動率_全用途_" vbProcedure="false">'[1]'!$A$1:$F$74</definedName>
    <definedName function="false" hidden="false" localSheetId="0" name="106下落幅が拡大した地点" vbProcedure="false">'[1]'!$A$1:$G$320</definedName>
    <definedName function="false" hidden="false" localSheetId="0" name="基本台帳" vbProcedure="false">'[1]'!$A$1:$F$51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31">
  <si>
    <r>
      <rPr>
        <sz val="24"/>
        <color rgb="FF000000"/>
        <rFont val="Noto Sans"/>
        <family val="2"/>
      </rPr>
      <t xml:space="preserve">令和３年 公示価格一覧表</t>
    </r>
    <r>
      <rPr>
        <sz val="24"/>
        <color rgb="FF000000"/>
        <rFont val="ＭＳ Ｐゴシック"/>
        <family val="3"/>
        <charset val="128"/>
      </rPr>
      <t xml:space="preserve">(</t>
    </r>
    <r>
      <rPr>
        <sz val="24"/>
        <color rgb="FF000000"/>
        <rFont val="Noto Sans"/>
        <family val="2"/>
      </rPr>
      <t xml:space="preserve">新潟市分）</t>
    </r>
  </si>
  <si>
    <t xml:space="preserve">価格時点：令和３年１月１日</t>
  </si>
  <si>
    <t xml:space="preserve">公表日：令和３年３月２４日</t>
  </si>
  <si>
    <t xml:space="preserve">※価格一覧の見方</t>
  </si>
  <si>
    <t xml:space="preserve">１　標準地番号</t>
  </si>
  <si>
    <t xml:space="preserve">冠記番号</t>
  </si>
  <si>
    <t xml:space="preserve">用途（種別）</t>
  </si>
  <si>
    <t xml:space="preserve">なし</t>
  </si>
  <si>
    <t xml:space="preserve">住宅地</t>
  </si>
  <si>
    <t xml:space="preserve">商業地</t>
  </si>
  <si>
    <t xml:space="preserve">工業地</t>
  </si>
  <si>
    <t xml:space="preserve">２　標準地の所在及び地番並びに住居表示</t>
  </si>
  <si>
    <t xml:space="preserve">　「　　　」は住居表示を表示している。</t>
  </si>
  <si>
    <r>
      <rPr>
        <sz val="11"/>
        <color rgb="FF000000"/>
        <rFont val="Noto Sans"/>
        <family val="2"/>
      </rPr>
      <t xml:space="preserve">３　</t>
    </r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３年価格（公示価格）、</t>
    </r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２年価格（前年公示価格）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３年価格は本年の公示価格を、</t>
    </r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２年価格は前年公示価格を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平方メートル当たりの価格について、円単位で表示している。</t>
    </r>
  </si>
  <si>
    <t xml:space="preserve">４　変　動　率</t>
  </si>
  <si>
    <t xml:space="preserve">　　公示価格の対前年変動率を、％で表示している。</t>
  </si>
  <si>
    <t xml:space="preserve">標準地番号</t>
  </si>
  <si>
    <t xml:space="preserve">市区町村名</t>
  </si>
  <si>
    <t xml:space="preserve">標準地の所在及び地番並びに住居表示</t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３年価格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２年価格</t>
    </r>
  </si>
  <si>
    <t xml:space="preserve">変動率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1</t>
    </r>
  </si>
  <si>
    <t xml:space="preserve">新潟市北区</t>
  </si>
  <si>
    <t xml:space="preserve">松浜１丁目３番１７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2</t>
    </r>
  </si>
  <si>
    <t xml:space="preserve">木崎字尾山２２２９番１３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3</t>
    </r>
  </si>
  <si>
    <t xml:space="preserve">新元島町３９４２番３０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4</t>
    </r>
  </si>
  <si>
    <t xml:space="preserve">朝日町１丁目９番１０ 「朝日町１－９－１３」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5</t>
    </r>
  </si>
  <si>
    <t xml:space="preserve">川西４丁目１５７番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6</t>
    </r>
  </si>
  <si>
    <t xml:space="preserve">早通南２丁目２１３８番 「早通南２－８－４」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7</t>
    </r>
  </si>
  <si>
    <t xml:space="preserve">嘉山４丁目７番１５外 「嘉山４－７－１０」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8</t>
    </r>
  </si>
  <si>
    <t xml:space="preserve">島見町字前谷内５０２７番１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9</t>
    </r>
  </si>
  <si>
    <t xml:space="preserve">上大月字居浦９３０番外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10</t>
    </r>
  </si>
  <si>
    <t xml:space="preserve">かぶとやま１丁目７番８</t>
  </si>
  <si>
    <r>
      <rPr>
        <sz val="10"/>
        <rFont val="Noto Sans"/>
        <family val="2"/>
      </rPr>
      <t xml:space="preserve">北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葛塚字本町３３１８番２</t>
  </si>
  <si>
    <r>
      <rPr>
        <sz val="10"/>
        <rFont val="Noto Sans"/>
        <family val="2"/>
      </rPr>
      <t xml:space="preserve">北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内島見字浦潟２５０４番９外</t>
  </si>
  <si>
    <r>
      <rPr>
        <sz val="10"/>
        <rFont val="Noto Sans"/>
        <family val="2"/>
      </rPr>
      <t xml:space="preserve">北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松浜８丁目３６３５番１９６７外 「松浜８－２５－３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</t>
    </r>
  </si>
  <si>
    <t xml:space="preserve">新潟市東区</t>
  </si>
  <si>
    <t xml:space="preserve">東中野山４丁目２４２番３２ 「東中野山４－３－１１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2</t>
    </r>
  </si>
  <si>
    <t xml:space="preserve">松和町１０９番２１ 「松和町９－３０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3</t>
    </r>
  </si>
  <si>
    <t xml:space="preserve">藤見町１丁目１番５１ 「藤見町１－８－５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4</t>
    </r>
  </si>
  <si>
    <t xml:space="preserve">逢谷内２丁目４４３番１１外 「逢谷内２－５－１５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5</t>
    </r>
  </si>
  <si>
    <t xml:space="preserve">有楽１丁目８番９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6</t>
    </r>
  </si>
  <si>
    <t xml:space="preserve">物見山３丁目丙３６５番２５ 「物見山３－５－１９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7</t>
    </r>
  </si>
  <si>
    <t xml:space="preserve">新石山２丁目３番５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8</t>
    </r>
  </si>
  <si>
    <t xml:space="preserve">紫竹７丁目６６３番１０外 「紫竹７－２１－１９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9</t>
    </r>
  </si>
  <si>
    <t xml:space="preserve">粟山２丁目４０７番１外 「粟山２－５－１０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0</t>
    </r>
  </si>
  <si>
    <t xml:space="preserve">東明５丁目２番５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1</t>
    </r>
  </si>
  <si>
    <t xml:space="preserve">山木戸５丁目１４５番３ 「山木戸５－９－４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2</t>
    </r>
  </si>
  <si>
    <t xml:space="preserve">津島屋２丁目３２番４外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古川町１０５番１外 「古川町９－１６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山木戸６丁目３７４番 「山木戸６－１９－３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中山８丁目５９２番１外 「中山８－２７－３２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寺山３丁目１０７４番外 「寺山３－６－２８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5</t>
    </r>
  </si>
  <si>
    <t xml:space="preserve">南紫竹１丁目１１１６番６ 「南紫竹１－１－１８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山木戸８丁目１３３４番外 「山木戸８－７－７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榎町２０番１外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松島２丁目７１番４外 「松島２－４－１７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船江町１丁目７４番 「船江町１－４７－１６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</t>
    </r>
  </si>
  <si>
    <t xml:space="preserve">新潟市中央区</t>
  </si>
  <si>
    <t xml:space="preserve">関屋昭和町２丁目１１１番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</t>
    </r>
  </si>
  <si>
    <t xml:space="preserve">四ツ屋町２丁目５１３３番５０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3</t>
    </r>
  </si>
  <si>
    <t xml:space="preserve">和合町３丁目１１１８番７外 「和合町３－５－１８」 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4</t>
    </r>
  </si>
  <si>
    <t xml:space="preserve">川端町１丁目５番１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5</t>
    </r>
  </si>
  <si>
    <t xml:space="preserve">堀之内南２丁目１５３番 「堀之内南２－７－１４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6</t>
    </r>
  </si>
  <si>
    <t xml:space="preserve">中大畑町５５４番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7</t>
    </r>
  </si>
  <si>
    <t xml:space="preserve">二葉町１丁目８２８番７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8</t>
    </r>
  </si>
  <si>
    <t xml:space="preserve">水道町２丁目８０８番１７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9</t>
    </r>
  </si>
  <si>
    <t xml:space="preserve">窪田町３丁目１７０番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0</t>
    </r>
  </si>
  <si>
    <t xml:space="preserve">愛宕２丁目７番６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1</t>
    </r>
  </si>
  <si>
    <t xml:space="preserve">新和４丁目８０番３８ 「新和４－７－８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2</t>
    </r>
  </si>
  <si>
    <t xml:space="preserve">弁天橋通２丁目９５０番９ 「弁天橋通２－２８－５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3</t>
    </r>
  </si>
  <si>
    <t xml:space="preserve">神道寺南１丁目２６１番１２ 「神道寺南１－６－１８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4</t>
    </r>
  </si>
  <si>
    <t xml:space="preserve">鐙１丁目７０番 「鐙１－９－６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5</t>
    </r>
  </si>
  <si>
    <t xml:space="preserve">網川原１丁目１７０番２４ 「網川原１－９－５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6</t>
    </r>
  </si>
  <si>
    <t xml:space="preserve">小張木１丁目２０４番６ 「小張木１－５－１８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7</t>
    </r>
  </si>
  <si>
    <t xml:space="preserve">天神尾２丁目４５４番２ 「天神尾２－１３－１５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8</t>
    </r>
  </si>
  <si>
    <t xml:space="preserve">山二ツ４丁目９４４番７ 「山二ツ４－１－１３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9</t>
    </r>
  </si>
  <si>
    <t xml:space="preserve">学校町通３番町５３２２番１２０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0</t>
    </r>
  </si>
  <si>
    <t xml:space="preserve">関屋恵町２００２番３６ 「関屋恵町１２－１５」</t>
  </si>
  <si>
    <t xml:space="preserve">          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1</t>
    </r>
  </si>
  <si>
    <t xml:space="preserve">女池神明１丁目６番４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2</t>
    </r>
  </si>
  <si>
    <t xml:space="preserve">東入船町３７０９番４０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古町通６番町９７３番３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東大通１丁目２５番外 「東大通１－２－３０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東堀通１２番町２７８９番１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本町通１４番町３１３８番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5</t>
    </r>
  </si>
  <si>
    <t xml:space="preserve">東万代町７３番１外 「東万代町９－１１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6</t>
    </r>
  </si>
  <si>
    <t xml:space="preserve">明石２丁目４６番２ 「明石２－２－１４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7</t>
    </r>
  </si>
  <si>
    <t xml:space="preserve">沼垂東４丁目７６１番外 「沼垂東４－２－２８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8</t>
    </r>
  </si>
  <si>
    <t xml:space="preserve">米山３丁目６００番７外 「米山３－２－１１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9</t>
    </r>
  </si>
  <si>
    <t xml:space="preserve">学校町通３番町５５７番１３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0</t>
    </r>
  </si>
  <si>
    <t xml:space="preserve">東大通１丁目１４８番 「東大通１－７－２８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1</t>
    </r>
  </si>
  <si>
    <t xml:space="preserve">上大川前通６番町１２０５番２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2</t>
    </r>
  </si>
  <si>
    <t xml:space="preserve">堀之内南１丁目２８６番１外 「堀之内南１－３３－２１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3</t>
    </r>
  </si>
  <si>
    <t xml:space="preserve">万代２丁目１９９７番１ 「万代２－３－６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4</t>
    </r>
  </si>
  <si>
    <t xml:space="preserve">花町２０６９番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5</t>
    </r>
  </si>
  <si>
    <t xml:space="preserve">米山３丁目５７２番２外 「米山３－１－５３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6</t>
    </r>
  </si>
  <si>
    <t xml:space="preserve">白山浦１丁目６１４番４３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7</t>
    </r>
  </si>
  <si>
    <t xml:space="preserve">古町通２番町５３０番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8</t>
    </r>
  </si>
  <si>
    <t xml:space="preserve">南出来島１丁目４３６番６ 「南出来島１－１０－３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9</t>
    </r>
  </si>
  <si>
    <t xml:space="preserve">弁天橋通３丁目８５６番１外 「弁天橋通３－１－１５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</t>
    </r>
  </si>
  <si>
    <t xml:space="preserve">新潟市江南区</t>
  </si>
  <si>
    <t xml:space="preserve">天野３丁目１０９０番１３外 「天野３－１３－８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2</t>
    </r>
  </si>
  <si>
    <t xml:space="preserve">曽野木２丁目乙２１番２２９ 「曽野木２－１８－９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3</t>
    </r>
  </si>
  <si>
    <t xml:space="preserve">横越中央５丁目３５２１番５「横越中央５－１０－１０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4</t>
    </r>
  </si>
  <si>
    <t xml:space="preserve">横越中央２丁目４６１７番９ 「横越中央２－５－１０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5</t>
    </r>
  </si>
  <si>
    <t xml:space="preserve">二本木４丁目１１１０番２３ 「二本木４－１６－２２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6</t>
    </r>
  </si>
  <si>
    <t xml:space="preserve">西町５丁目１２１９番５外 「西町５－５－２６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7</t>
    </r>
  </si>
  <si>
    <t xml:space="preserve">袋津３丁目３６０７番４外 「袋津３－３－１３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8</t>
    </r>
  </si>
  <si>
    <t xml:space="preserve">稲葉１丁目１０９１番１０ 「稲葉１－２－３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9</t>
    </r>
  </si>
  <si>
    <t xml:space="preserve">亀田中島１丁目２４０４番３ 「亀田中島１－９－２９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0</t>
    </r>
  </si>
  <si>
    <t xml:space="preserve">船戸山５丁目２９４番 「船戸山５－１－７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1</t>
    </r>
  </si>
  <si>
    <t xml:space="preserve">大淵字荒屋１９１２番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2</t>
    </r>
  </si>
  <si>
    <t xml:space="preserve">早通４丁目９５５番１ 「早通４－５－１２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3</t>
    </r>
  </si>
  <si>
    <t xml:space="preserve">小杉２丁目１６９番 「小杉２－３－６」</t>
  </si>
  <si>
    <r>
      <rPr>
        <sz val="10"/>
        <rFont val="Noto Sans"/>
        <family val="2"/>
      </rPr>
      <t xml:space="preserve">江南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曙町３丁目４８７番３外 「曙町３－９－１５」</t>
  </si>
  <si>
    <r>
      <rPr>
        <sz val="10"/>
        <rFont val="Noto Sans"/>
        <family val="2"/>
      </rPr>
      <t xml:space="preserve">江南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亀田大月２丁目４６６番１外 「亀田大月２－５－３８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</t>
    </r>
  </si>
  <si>
    <t xml:space="preserve">新潟市秋葉区</t>
  </si>
  <si>
    <t xml:space="preserve">東島字前坪１３３番７０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2</t>
    </r>
  </si>
  <si>
    <t xml:space="preserve">荻島２丁目２３２番５ 「荻島２－１４－５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3</t>
    </r>
  </si>
  <si>
    <t xml:space="preserve">小向字苗代１８０２番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4</t>
    </r>
  </si>
  <si>
    <t xml:space="preserve">山谷町１丁目３５番１ 「山谷町１－１０－２０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5</t>
    </r>
  </si>
  <si>
    <t xml:space="preserve">善道町１丁目３７３番１ 「善道町１－６－２５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6</t>
    </r>
  </si>
  <si>
    <t xml:space="preserve">小須戸字町浦３４７３番１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7</t>
    </r>
  </si>
  <si>
    <t xml:space="preserve">金沢町２丁目９０４番１１外「金沢町２－７－４３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8</t>
    </r>
  </si>
  <si>
    <t xml:space="preserve">西古津１９２６番６０ 「西古津５－１１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9</t>
    </r>
  </si>
  <si>
    <t xml:space="preserve">滝谷町１９番２ 「滝谷町１２－２４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0</t>
    </r>
  </si>
  <si>
    <t xml:space="preserve">新津本町３丁目３３１５番１ 「新津本町３－１９－１０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1</t>
    </r>
  </si>
  <si>
    <t xml:space="preserve">結字内畑１７５番１外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2</t>
    </r>
  </si>
  <si>
    <t xml:space="preserve">新保字雁巻１２番３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3</t>
    </r>
  </si>
  <si>
    <t xml:space="preserve">松ケ丘１丁目５３７５番５ 「松ケ丘１－６－２３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4</t>
    </r>
  </si>
  <si>
    <t xml:space="preserve">七日町字屋敷９０５番１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5</t>
    </r>
  </si>
  <si>
    <t xml:space="preserve">飯柳字居浦１８５番１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6</t>
    </r>
  </si>
  <si>
    <t xml:space="preserve">秋葉１丁目３６５４番１５ 「秋葉１－２７－２４」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新津本町２丁目２９３８番１外 「新津本町２－５－３４」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小須戸字町浦３６２７番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北上字長沼２０１５番外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滝谷町６０５３番２「滝谷町２－７」</t>
  </si>
  <si>
    <r>
      <rPr>
        <sz val="10"/>
        <rFont val="Noto Sans"/>
        <family val="2"/>
      </rPr>
      <t xml:space="preserve">南－</t>
    </r>
    <r>
      <rPr>
        <sz val="10"/>
        <rFont val="ＭＳ Ｐ明朝"/>
        <family val="1"/>
        <charset val="128"/>
      </rPr>
      <t xml:space="preserve">1</t>
    </r>
  </si>
  <si>
    <t xml:space="preserve">新潟市南区</t>
  </si>
  <si>
    <t xml:space="preserve">上下諏訪木字前８１０番６</t>
  </si>
  <si>
    <r>
      <rPr>
        <sz val="10"/>
        <rFont val="Noto Sans"/>
        <family val="2"/>
      </rPr>
      <t xml:space="preserve">南－</t>
    </r>
    <r>
      <rPr>
        <sz val="10"/>
        <rFont val="ＭＳ Ｐ明朝"/>
        <family val="1"/>
        <charset val="128"/>
      </rPr>
      <t xml:space="preserve">2</t>
    </r>
  </si>
  <si>
    <t xml:space="preserve">七軒町１０３番１ 「七軒町９－７」</t>
  </si>
  <si>
    <r>
      <rPr>
        <sz val="10"/>
        <rFont val="Noto Sans"/>
        <family val="2"/>
      </rPr>
      <t xml:space="preserve">南－</t>
    </r>
    <r>
      <rPr>
        <sz val="10"/>
        <rFont val="ＭＳ Ｐ明朝"/>
        <family val="1"/>
        <charset val="128"/>
      </rPr>
      <t xml:space="preserve">3</t>
    </r>
  </si>
  <si>
    <t xml:space="preserve">新生町１丁目１０９７番３３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</t>
    </r>
  </si>
  <si>
    <t xml:space="preserve">新潟市西区</t>
  </si>
  <si>
    <t xml:space="preserve">五十嵐一の町６７４８番９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</t>
    </r>
  </si>
  <si>
    <t xml:space="preserve">鳥原字大明２５９９番４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3</t>
    </r>
  </si>
  <si>
    <t xml:space="preserve">寺尾東３丁目１７２１番８外「寺尾東３－７－２０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4</t>
    </r>
  </si>
  <si>
    <t xml:space="preserve">東青山１丁目１８番９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5</t>
    </r>
  </si>
  <si>
    <t xml:space="preserve">山田字西山田２６１１番２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6</t>
    </r>
  </si>
  <si>
    <t xml:space="preserve">新中浜４丁目３番８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7</t>
    </r>
  </si>
  <si>
    <t xml:space="preserve">大学南２丁目７２番１６ 「大学南２－９－８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8</t>
    </r>
  </si>
  <si>
    <t xml:space="preserve">青山４丁目１１９３番２４ 「青山４－８－４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9</t>
    </r>
  </si>
  <si>
    <t xml:space="preserve">寺尾朝日通１０２０番７ 「寺尾朝日通２４－３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0</t>
    </r>
  </si>
  <si>
    <t xml:space="preserve">小針６丁目５６１番５ 「小針６－２４－１５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1</t>
    </r>
  </si>
  <si>
    <t xml:space="preserve">寺尾上６丁目２１７番５０ 「寺尾上６－８－１９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2</t>
    </r>
  </si>
  <si>
    <t xml:space="preserve">真砂３丁目５８２１番１２７３ 「真砂３－１０－２０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3</t>
    </r>
  </si>
  <si>
    <t xml:space="preserve">寺尾台２丁目８１１番２６「寺尾台２－１－３４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4</t>
    </r>
  </si>
  <si>
    <t xml:space="preserve">寺尾上５丁目１９２番９ 外「寺尾上５－１－９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5</t>
    </r>
  </si>
  <si>
    <t xml:space="preserve">浦山４丁目１４３６番３５４ 「浦山４－１２－３３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6</t>
    </r>
  </si>
  <si>
    <t xml:space="preserve">小新西１丁目１０８０番１０２ 「小新西１－２－１９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7</t>
    </r>
  </si>
  <si>
    <t xml:space="preserve">五十嵐三の町東９１６１番６９ 「五十嵐三の町東４－１０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8</t>
    </r>
  </si>
  <si>
    <t xml:space="preserve">坂井字村上６５０番６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9</t>
    </r>
  </si>
  <si>
    <t xml:space="preserve">青山新町２５番２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0</t>
    </r>
  </si>
  <si>
    <t xml:space="preserve">大野町９４２番１２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1</t>
    </r>
  </si>
  <si>
    <t xml:space="preserve">小針１丁目１１２９番１７外 「小針１－２６－１５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2</t>
    </r>
  </si>
  <si>
    <t xml:space="preserve">寺地字大仙坊５８０番３９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3</t>
    </r>
  </si>
  <si>
    <t xml:space="preserve">笠木字堤３１６１番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4</t>
    </r>
  </si>
  <si>
    <t xml:space="preserve">神山字屋敷添１２６番５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5</t>
    </r>
  </si>
  <si>
    <t xml:space="preserve">北場字立野２０番１外</t>
  </si>
  <si>
    <r>
      <rPr>
        <sz val="10"/>
        <rFont val="Noto Sans"/>
        <family val="2"/>
      </rPr>
      <t xml:space="preserve">西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小針上山２１０７番４外「小針上山１０－２２」</t>
  </si>
  <si>
    <r>
      <rPr>
        <sz val="10"/>
        <rFont val="Noto Sans"/>
        <family val="2"/>
      </rPr>
      <t xml:space="preserve">西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小針４丁目７３０番５外 「小針４－１３－１０」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1</t>
    </r>
  </si>
  <si>
    <t xml:space="preserve">新潟市西蒲区</t>
  </si>
  <si>
    <t xml:space="preserve">和納字谷内７０７８番２１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2</t>
    </r>
  </si>
  <si>
    <t xml:space="preserve">魲字浜道下２３２番７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3</t>
    </r>
  </si>
  <si>
    <t xml:space="preserve">槇島字十三分５５３番４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4</t>
    </r>
  </si>
  <si>
    <t xml:space="preserve">巻字割前表甲１３５７番７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5</t>
    </r>
  </si>
  <si>
    <t xml:space="preserve">巻字主膳郷屋乙１７３７番７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6</t>
    </r>
  </si>
  <si>
    <t xml:space="preserve">和納字三田２４７８番９</t>
  </si>
  <si>
    <r>
      <rPr>
        <sz val="10"/>
        <rFont val="Noto Sans"/>
        <family val="2"/>
      </rPr>
      <t xml:space="preserve">西蒲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巻字本町通２番町甲２９２７番５外</t>
  </si>
  <si>
    <r>
      <rPr>
        <sz val="10"/>
        <rFont val="Noto Sans"/>
        <family val="2"/>
      </rPr>
      <t xml:space="preserve">西蒲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曽根字三ノ町２２５番５外</t>
  </si>
  <si>
    <r>
      <rPr>
        <sz val="10"/>
        <rFont val="Noto Sans"/>
        <family val="2"/>
      </rPr>
      <t xml:space="preserve">西蒲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岩室温泉字居掛６８１番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0.0_ "/>
    <numFmt numFmtId="168" formatCode="_(* #,##0_);_(* \(#,##0\);_(* \-_);_(@_)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24"/>
      <color rgb="FF000000"/>
      <name val="Noto Sans"/>
      <family val="2"/>
    </font>
    <font>
      <sz val="2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651;&#23376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価格一覧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true" outlineLevel="0" collapsed="false">
      <c r="A1" s="2"/>
    </row>
    <row r="2" customFormat="false" ht="18" hidden="false" customHeight="true" outlineLevel="0" collapsed="false"/>
    <row r="3" customFormat="false" ht="18" hidden="false" customHeight="true" outlineLevel="0" collapsed="false">
      <c r="A3" s="2"/>
    </row>
    <row r="4" customFormat="false" ht="18" hidden="false" customHeight="true" outlineLevel="0" collapsed="false">
      <c r="A4" s="2"/>
    </row>
    <row r="5" customFormat="false" ht="18" hidden="false" customHeight="true" outlineLevel="0" collapsed="false">
      <c r="A5" s="2"/>
    </row>
    <row r="6" customFormat="false" ht="18" hidden="false" customHeight="true" outlineLevel="0" collapsed="false"/>
    <row r="7" customFormat="false" ht="5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fals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8" hidden="false" customHeight="true" outlineLevel="0" collapsed="false">
      <c r="A13" s="9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4.25" hidden="false" customHeight="false" outlineLevel="0" collapsed="false">
      <c r="A14" s="10" t="s">
        <v>3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8" hidden="false" customHeight="true" outlineLevel="0" collapsed="false">
      <c r="A15" s="9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8" hidden="false" customHeight="true" outlineLevel="0" collapsed="false">
      <c r="A16" s="5"/>
      <c r="B16" s="11" t="s">
        <v>4</v>
      </c>
      <c r="C16" s="5"/>
      <c r="D16" s="5"/>
      <c r="E16" s="5"/>
      <c r="F16" s="5"/>
      <c r="G16" s="5"/>
      <c r="H16" s="5"/>
      <c r="I16" s="5"/>
      <c r="J16" s="5"/>
    </row>
    <row r="17" customFormat="false" ht="18" hidden="false" customHeight="true" outlineLevel="0" collapsed="false">
      <c r="A17" s="5"/>
      <c r="B17" s="5"/>
      <c r="C17" s="5"/>
      <c r="D17" s="12" t="s">
        <v>5</v>
      </c>
      <c r="E17" s="12" t="s">
        <v>6</v>
      </c>
      <c r="F17" s="12"/>
      <c r="G17" s="12"/>
      <c r="H17" s="5"/>
      <c r="I17" s="5"/>
      <c r="J17" s="5"/>
    </row>
    <row r="18" customFormat="false" ht="18" hidden="false" customHeight="true" outlineLevel="0" collapsed="false">
      <c r="A18" s="5"/>
      <c r="B18" s="5"/>
      <c r="C18" s="5"/>
      <c r="D18" s="13" t="s">
        <v>7</v>
      </c>
      <c r="E18" s="14" t="s">
        <v>8</v>
      </c>
      <c r="F18" s="14"/>
      <c r="G18" s="14"/>
      <c r="H18" s="5"/>
      <c r="I18" s="5"/>
      <c r="J18" s="5"/>
    </row>
    <row r="19" customFormat="false" ht="18" hidden="false" customHeight="true" outlineLevel="0" collapsed="false">
      <c r="A19" s="5"/>
      <c r="B19" s="5"/>
      <c r="C19" s="5"/>
      <c r="D19" s="13"/>
      <c r="E19" s="14"/>
      <c r="F19" s="14"/>
      <c r="G19" s="14"/>
      <c r="H19" s="5"/>
      <c r="I19" s="5"/>
      <c r="J19" s="5"/>
    </row>
    <row r="20" customFormat="false" ht="18" hidden="false" customHeight="true" outlineLevel="0" collapsed="false">
      <c r="A20" s="5"/>
      <c r="B20" s="5"/>
      <c r="C20" s="5"/>
      <c r="D20" s="13" t="n">
        <v>5</v>
      </c>
      <c r="E20" s="14" t="s">
        <v>9</v>
      </c>
      <c r="F20" s="14"/>
      <c r="G20" s="14"/>
      <c r="H20" s="5"/>
      <c r="I20" s="5"/>
      <c r="J20" s="5"/>
    </row>
    <row r="21" customFormat="false" ht="18" hidden="false" customHeight="true" outlineLevel="0" collapsed="false">
      <c r="A21" s="5"/>
      <c r="B21" s="5"/>
      <c r="C21" s="5"/>
      <c r="D21" s="13"/>
      <c r="E21" s="14"/>
      <c r="F21" s="14"/>
      <c r="G21" s="14"/>
      <c r="H21" s="5"/>
      <c r="I21" s="5"/>
      <c r="J21" s="5"/>
    </row>
    <row r="22" customFormat="false" ht="18" hidden="false" customHeight="true" outlineLevel="0" collapsed="false">
      <c r="A22" s="5"/>
      <c r="B22" s="5"/>
      <c r="C22" s="5"/>
      <c r="D22" s="13" t="n">
        <v>9</v>
      </c>
      <c r="E22" s="14" t="s">
        <v>10</v>
      </c>
      <c r="F22" s="14"/>
      <c r="G22" s="14"/>
      <c r="H22" s="5"/>
      <c r="I22" s="5"/>
      <c r="J22" s="5"/>
    </row>
    <row r="23" customFormat="false" ht="18" hidden="false" customHeight="true" outlineLevel="0" collapsed="false">
      <c r="A23" s="5"/>
      <c r="B23" s="5"/>
      <c r="C23" s="5"/>
      <c r="D23" s="15"/>
      <c r="E23" s="15"/>
      <c r="F23" s="15"/>
      <c r="G23" s="15"/>
      <c r="H23" s="5"/>
      <c r="I23" s="5"/>
      <c r="J23" s="5"/>
    </row>
    <row r="24" customFormat="false" ht="18" hidden="false" customHeight="true" outlineLevel="0" collapsed="false">
      <c r="A24" s="5"/>
      <c r="B24" s="16"/>
      <c r="C24" s="1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5"/>
      <c r="B25" s="18" t="s">
        <v>11</v>
      </c>
      <c r="C25" s="5"/>
      <c r="D25" s="5"/>
      <c r="E25" s="5"/>
      <c r="F25" s="5"/>
      <c r="G25" s="5"/>
      <c r="H25" s="5"/>
      <c r="I25" s="5"/>
      <c r="J25" s="5"/>
    </row>
    <row r="26" customFormat="false" ht="18" hidden="false" customHeight="true" outlineLevel="0" collapsed="false">
      <c r="A26" s="5"/>
      <c r="B26" s="11" t="s">
        <v>12</v>
      </c>
      <c r="C26" s="5"/>
      <c r="D26" s="19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5"/>
      <c r="B27" s="17"/>
      <c r="C27" s="5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5"/>
      <c r="B28" s="11" t="s">
        <v>13</v>
      </c>
      <c r="C28" s="5"/>
      <c r="D28" s="5"/>
      <c r="E28" s="5"/>
      <c r="F28" s="5"/>
      <c r="G28" s="5"/>
      <c r="H28" s="5"/>
      <c r="I28" s="5"/>
      <c r="J28" s="5"/>
    </row>
    <row r="29" customFormat="false" ht="18" hidden="false" customHeight="true" outlineLevel="0" collapsed="false">
      <c r="A29" s="5"/>
      <c r="B29" s="11" t="s">
        <v>14</v>
      </c>
      <c r="C29" s="5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5"/>
      <c r="B30" s="11" t="s">
        <v>15</v>
      </c>
      <c r="C30" s="5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" hidden="false" customHeight="true" outlineLevel="0" collapsed="false">
      <c r="A32" s="5"/>
      <c r="B32" s="11" t="s">
        <v>16</v>
      </c>
      <c r="C32" s="5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5"/>
      <c r="B33" s="11" t="s">
        <v>17</v>
      </c>
      <c r="C33" s="5"/>
      <c r="D33" s="5"/>
      <c r="E33" s="5"/>
      <c r="F33" s="5"/>
      <c r="G33" s="5"/>
      <c r="H33" s="5"/>
      <c r="I33" s="5"/>
      <c r="J33" s="5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7.25" hidden="false" customHeight="true" outlineLevel="0" collapsed="false"/>
    <row r="36" customFormat="false" ht="17.25" hidden="false" customHeight="true" outlineLevel="0" collapsed="false"/>
  </sheetData>
  <mergeCells count="13">
    <mergeCell ref="A7:J7"/>
    <mergeCell ref="A9:J9"/>
    <mergeCell ref="A10:J10"/>
    <mergeCell ref="A11:J11"/>
    <mergeCell ref="A12:J12"/>
    <mergeCell ref="A14:J14"/>
    <mergeCell ref="E17:G17"/>
    <mergeCell ref="E18:G18"/>
    <mergeCell ref="E19:G19"/>
    <mergeCell ref="E20:G20"/>
    <mergeCell ref="E21:G21"/>
    <mergeCell ref="E22:G22"/>
    <mergeCell ref="E23:G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11.62"/>
    <col collapsed="false" customWidth="true" hidden="false" outlineLevel="0" max="2" min="2" style="20" width="12.75"/>
    <col collapsed="false" customWidth="true" hidden="false" outlineLevel="0" max="3" min="3" style="21" width="35.49"/>
    <col collapsed="false" customWidth="false" hidden="false" outlineLevel="0" max="4" min="4" style="22" width="8.99"/>
    <col collapsed="false" customWidth="true" hidden="false" outlineLevel="0" max="5" min="5" style="22" width="8.86"/>
    <col collapsed="false" customWidth="true" hidden="false" outlineLevel="0" max="6" min="6" style="23" width="7.49"/>
    <col collapsed="false" customWidth="false" hidden="false" outlineLevel="0" max="8" min="7" style="24" width="8.99"/>
    <col collapsed="false" customWidth="false" hidden="false" outlineLevel="0" max="257" min="9" style="25" width="8.99"/>
  </cols>
  <sheetData>
    <row r="1" s="32" customFormat="true" ht="15" hidden="false" customHeight="true" outlineLevel="0" collapsed="false">
      <c r="A1" s="26" t="s">
        <v>18</v>
      </c>
      <c r="B1" s="26" t="s">
        <v>19</v>
      </c>
      <c r="C1" s="27" t="s">
        <v>20</v>
      </c>
      <c r="D1" s="28" t="s">
        <v>21</v>
      </c>
      <c r="E1" s="29" t="s">
        <v>22</v>
      </c>
      <c r="F1" s="30" t="s">
        <v>23</v>
      </c>
      <c r="G1" s="31"/>
      <c r="H1" s="31"/>
    </row>
    <row r="2" customFormat="false" ht="13.5" hidden="false" customHeight="false" outlineLevel="0" collapsed="false">
      <c r="A2" s="33" t="s">
        <v>24</v>
      </c>
      <c r="B2" s="34" t="s">
        <v>25</v>
      </c>
      <c r="C2" s="35" t="s">
        <v>26</v>
      </c>
      <c r="D2" s="36" t="n">
        <v>35500</v>
      </c>
      <c r="E2" s="36" t="n">
        <v>35500</v>
      </c>
      <c r="F2" s="37" t="n">
        <f aca="false">ROUND((D2-E2)*100/E2,1)</f>
        <v>0</v>
      </c>
    </row>
    <row r="3" customFormat="false" ht="13.5" hidden="false" customHeight="false" outlineLevel="0" collapsed="false">
      <c r="A3" s="33" t="s">
        <v>27</v>
      </c>
      <c r="B3" s="34" t="s">
        <v>25</v>
      </c>
      <c r="C3" s="35" t="s">
        <v>28</v>
      </c>
      <c r="D3" s="36" t="n">
        <v>26500</v>
      </c>
      <c r="E3" s="36" t="n">
        <v>26200</v>
      </c>
      <c r="F3" s="37" t="n">
        <f aca="false">ROUND((D3-E3)*100/E3,1)</f>
        <v>1.1</v>
      </c>
    </row>
    <row r="4" customFormat="false" ht="13.5" hidden="false" customHeight="false" outlineLevel="0" collapsed="false">
      <c r="A4" s="33" t="s">
        <v>29</v>
      </c>
      <c r="B4" s="34" t="s">
        <v>25</v>
      </c>
      <c r="C4" s="35" t="s">
        <v>30</v>
      </c>
      <c r="D4" s="36" t="n">
        <v>33300</v>
      </c>
      <c r="E4" s="36" t="n">
        <v>33100</v>
      </c>
      <c r="F4" s="37" t="n">
        <f aca="false">ROUND((D4-E4)*100/E4,1)</f>
        <v>0.6</v>
      </c>
    </row>
    <row r="5" customFormat="false" ht="13.5" hidden="false" customHeight="false" outlineLevel="0" collapsed="false">
      <c r="A5" s="33" t="s">
        <v>31</v>
      </c>
      <c r="B5" s="34" t="s">
        <v>25</v>
      </c>
      <c r="C5" s="35" t="s">
        <v>32</v>
      </c>
      <c r="D5" s="36" t="n">
        <v>43300</v>
      </c>
      <c r="E5" s="36" t="n">
        <v>43000</v>
      </c>
      <c r="F5" s="37" t="n">
        <f aca="false">ROUND((D5-E5)*100/E5,1)</f>
        <v>0.7</v>
      </c>
    </row>
    <row r="6" customFormat="false" ht="13.5" hidden="false" customHeight="false" outlineLevel="0" collapsed="false">
      <c r="A6" s="33" t="s">
        <v>33</v>
      </c>
      <c r="B6" s="34" t="s">
        <v>25</v>
      </c>
      <c r="C6" s="35" t="s">
        <v>34</v>
      </c>
      <c r="D6" s="36" t="n">
        <v>27600</v>
      </c>
      <c r="E6" s="36" t="n">
        <v>27200</v>
      </c>
      <c r="F6" s="37" t="n">
        <f aca="false">ROUND((D6-E6)*100/E6,1)</f>
        <v>1.5</v>
      </c>
    </row>
    <row r="7" customFormat="false" ht="13.5" hidden="false" customHeight="true" outlineLevel="0" collapsed="false">
      <c r="A7" s="33" t="s">
        <v>35</v>
      </c>
      <c r="B7" s="34" t="s">
        <v>25</v>
      </c>
      <c r="C7" s="35" t="s">
        <v>36</v>
      </c>
      <c r="D7" s="36" t="n">
        <v>39600</v>
      </c>
      <c r="E7" s="36" t="n">
        <v>39600</v>
      </c>
      <c r="F7" s="37" t="n">
        <f aca="false">ROUND((D7-E7)*100/E7,1)</f>
        <v>0</v>
      </c>
    </row>
    <row r="8" customFormat="false" ht="13.5" hidden="false" customHeight="false" outlineLevel="0" collapsed="false">
      <c r="A8" s="33" t="s">
        <v>37</v>
      </c>
      <c r="B8" s="34" t="s">
        <v>25</v>
      </c>
      <c r="C8" s="35" t="s">
        <v>38</v>
      </c>
      <c r="D8" s="36" t="n">
        <v>29000</v>
      </c>
      <c r="E8" s="36" t="n">
        <v>28800</v>
      </c>
      <c r="F8" s="37" t="n">
        <f aca="false">ROUND((D8-E8)*100/E8,1)</f>
        <v>0.7</v>
      </c>
    </row>
    <row r="9" customFormat="false" ht="13.5" hidden="false" customHeight="false" outlineLevel="0" collapsed="false">
      <c r="A9" s="33" t="s">
        <v>39</v>
      </c>
      <c r="B9" s="34" t="s">
        <v>25</v>
      </c>
      <c r="C9" s="35" t="s">
        <v>40</v>
      </c>
      <c r="D9" s="36" t="n">
        <v>12600</v>
      </c>
      <c r="E9" s="36" t="n">
        <v>12700</v>
      </c>
      <c r="F9" s="37" t="n">
        <f aca="false">ROUND((D9-E9)*100/E9,1)</f>
        <v>-0.8</v>
      </c>
    </row>
    <row r="10" customFormat="false" ht="13.5" hidden="false" customHeight="false" outlineLevel="0" collapsed="false">
      <c r="A10" s="33" t="s">
        <v>41</v>
      </c>
      <c r="B10" s="34" t="s">
        <v>25</v>
      </c>
      <c r="C10" s="35" t="s">
        <v>42</v>
      </c>
      <c r="D10" s="36" t="n">
        <v>6740</v>
      </c>
      <c r="E10" s="36" t="n">
        <v>6780</v>
      </c>
      <c r="F10" s="37" t="n">
        <f aca="false">ROUND((D10-E10)*100/E10,1)</f>
        <v>-0.6</v>
      </c>
    </row>
    <row r="11" customFormat="false" ht="13.5" hidden="false" customHeight="false" outlineLevel="0" collapsed="false">
      <c r="A11" s="33" t="s">
        <v>43</v>
      </c>
      <c r="B11" s="34" t="s">
        <v>25</v>
      </c>
      <c r="C11" s="35" t="s">
        <v>44</v>
      </c>
      <c r="D11" s="36" t="n">
        <v>43800</v>
      </c>
      <c r="E11" s="36" t="n">
        <v>43500</v>
      </c>
      <c r="F11" s="37" t="n">
        <f aca="false">ROUND((D11-E11)*100/E11,1)</f>
        <v>0.7</v>
      </c>
    </row>
    <row r="12" customFormat="false" ht="13.5" hidden="false" customHeight="false" outlineLevel="0" collapsed="false">
      <c r="A12" s="33" t="s">
        <v>45</v>
      </c>
      <c r="B12" s="34" t="s">
        <v>25</v>
      </c>
      <c r="C12" s="35" t="s">
        <v>46</v>
      </c>
      <c r="D12" s="36" t="n">
        <v>40600</v>
      </c>
      <c r="E12" s="36" t="n">
        <v>40700</v>
      </c>
      <c r="F12" s="37" t="n">
        <f aca="false">ROUND((D12-E12)*100/E12,1)</f>
        <v>-0.2</v>
      </c>
    </row>
    <row r="13" customFormat="false" ht="13.5" hidden="false" customHeight="false" outlineLevel="0" collapsed="false">
      <c r="A13" s="33" t="s">
        <v>47</v>
      </c>
      <c r="B13" s="34" t="s">
        <v>25</v>
      </c>
      <c r="C13" s="35" t="s">
        <v>48</v>
      </c>
      <c r="D13" s="36" t="n">
        <v>15200</v>
      </c>
      <c r="E13" s="36" t="n">
        <v>15300</v>
      </c>
      <c r="F13" s="37" t="n">
        <f aca="false">ROUND((D13-E13)*100/E13,1)</f>
        <v>-0.7</v>
      </c>
    </row>
    <row r="14" customFormat="false" ht="13.5" hidden="false" customHeight="false" outlineLevel="0" collapsed="false">
      <c r="A14" s="33" t="s">
        <v>49</v>
      </c>
      <c r="B14" s="34" t="s">
        <v>25</v>
      </c>
      <c r="C14" s="35" t="s">
        <v>50</v>
      </c>
      <c r="D14" s="36" t="n">
        <v>11000</v>
      </c>
      <c r="E14" s="36" t="n">
        <v>11000</v>
      </c>
      <c r="F14" s="37" t="n">
        <f aca="false">ROUND((D14-E14)*100/E14,1)</f>
        <v>0</v>
      </c>
    </row>
    <row r="15" customFormat="false" ht="13.5" hidden="false" customHeight="true" outlineLevel="0" collapsed="false">
      <c r="A15" s="33" t="s">
        <v>51</v>
      </c>
      <c r="B15" s="34" t="s">
        <v>52</v>
      </c>
      <c r="C15" s="35" t="s">
        <v>53</v>
      </c>
      <c r="D15" s="36" t="n">
        <v>69700</v>
      </c>
      <c r="E15" s="36" t="n">
        <v>69700</v>
      </c>
      <c r="F15" s="37" t="n">
        <f aca="false">ROUND((D15-E15)*100/E15,1)</f>
        <v>0</v>
      </c>
    </row>
    <row r="16" customFormat="false" ht="13.5" hidden="false" customHeight="true" outlineLevel="0" collapsed="false">
      <c r="A16" s="33" t="s">
        <v>54</v>
      </c>
      <c r="B16" s="34" t="s">
        <v>52</v>
      </c>
      <c r="C16" s="35" t="s">
        <v>55</v>
      </c>
      <c r="D16" s="36" t="n">
        <v>76700</v>
      </c>
      <c r="E16" s="36" t="n">
        <v>76400</v>
      </c>
      <c r="F16" s="37" t="n">
        <f aca="false">ROUND((D16-E16)*100/E16,1)</f>
        <v>0.4</v>
      </c>
    </row>
    <row r="17" customFormat="false" ht="13.5" hidden="false" customHeight="false" outlineLevel="0" collapsed="false">
      <c r="A17" s="33" t="s">
        <v>56</v>
      </c>
      <c r="B17" s="34" t="s">
        <v>52</v>
      </c>
      <c r="C17" s="35" t="s">
        <v>57</v>
      </c>
      <c r="D17" s="36" t="n">
        <v>56400</v>
      </c>
      <c r="E17" s="36" t="n">
        <v>55900</v>
      </c>
      <c r="F17" s="37" t="n">
        <f aca="false">ROUND((D17-E17)*100/E17,1)</f>
        <v>0.9</v>
      </c>
    </row>
    <row r="18" customFormat="false" ht="13.5" hidden="false" customHeight="false" outlineLevel="0" collapsed="false">
      <c r="A18" s="33" t="s">
        <v>58</v>
      </c>
      <c r="B18" s="34" t="s">
        <v>52</v>
      </c>
      <c r="C18" s="35" t="s">
        <v>59</v>
      </c>
      <c r="D18" s="36" t="n">
        <v>64300</v>
      </c>
      <c r="E18" s="36" t="n">
        <v>63700</v>
      </c>
      <c r="F18" s="37" t="n">
        <f aca="false">ROUND((D18-E18)*100/E18,1)</f>
        <v>0.9</v>
      </c>
    </row>
    <row r="19" customFormat="false" ht="13.5" hidden="false" customHeight="false" outlineLevel="0" collapsed="false">
      <c r="A19" s="33" t="s">
        <v>60</v>
      </c>
      <c r="B19" s="34" t="s">
        <v>52</v>
      </c>
      <c r="C19" s="35" t="s">
        <v>61</v>
      </c>
      <c r="D19" s="36" t="n">
        <v>72000</v>
      </c>
      <c r="E19" s="36" t="n">
        <v>72100</v>
      </c>
      <c r="F19" s="37" t="n">
        <f aca="false">ROUND((D19-E19)*100/E19,1)</f>
        <v>-0.1</v>
      </c>
    </row>
    <row r="20" customFormat="false" ht="13.5" hidden="false" customHeight="false" outlineLevel="0" collapsed="false">
      <c r="A20" s="33" t="s">
        <v>62</v>
      </c>
      <c r="B20" s="34" t="s">
        <v>52</v>
      </c>
      <c r="C20" s="35" t="s">
        <v>63</v>
      </c>
      <c r="D20" s="36" t="n">
        <v>68500</v>
      </c>
      <c r="E20" s="36" t="n">
        <v>68100</v>
      </c>
      <c r="F20" s="37" t="n">
        <f aca="false">ROUND((D20-E20)*100/E20,1)</f>
        <v>0.6</v>
      </c>
    </row>
    <row r="21" customFormat="false" ht="13.5" hidden="false" customHeight="false" outlineLevel="0" collapsed="false">
      <c r="A21" s="33" t="s">
        <v>64</v>
      </c>
      <c r="B21" s="34" t="s">
        <v>52</v>
      </c>
      <c r="C21" s="35" t="s">
        <v>65</v>
      </c>
      <c r="D21" s="36" t="n">
        <v>76800</v>
      </c>
      <c r="E21" s="36" t="n">
        <v>76800</v>
      </c>
      <c r="F21" s="37" t="n">
        <f aca="false">ROUND((D21-E21)*100/E21,1)</f>
        <v>0</v>
      </c>
    </row>
    <row r="22" customFormat="false" ht="13.5" hidden="false" customHeight="false" outlineLevel="0" collapsed="false">
      <c r="A22" s="33" t="s">
        <v>66</v>
      </c>
      <c r="B22" s="34" t="s">
        <v>52</v>
      </c>
      <c r="C22" s="35" t="s">
        <v>67</v>
      </c>
      <c r="D22" s="36" t="n">
        <v>67900</v>
      </c>
      <c r="E22" s="36" t="n">
        <v>67500</v>
      </c>
      <c r="F22" s="37" t="n">
        <f aca="false">ROUND((D22-E22)*100/E22,1)</f>
        <v>0.6</v>
      </c>
    </row>
    <row r="23" customFormat="false" ht="13.5" hidden="false" customHeight="false" outlineLevel="0" collapsed="false">
      <c r="A23" s="33" t="s">
        <v>68</v>
      </c>
      <c r="B23" s="34" t="s">
        <v>52</v>
      </c>
      <c r="C23" s="35" t="s">
        <v>69</v>
      </c>
      <c r="D23" s="36" t="n">
        <v>77700</v>
      </c>
      <c r="E23" s="36" t="n">
        <v>77300</v>
      </c>
      <c r="F23" s="37" t="n">
        <f aca="false">ROUND((D23-E23)*100/E23,1)</f>
        <v>0.5</v>
      </c>
    </row>
    <row r="24" customFormat="false" ht="13.5" hidden="false" customHeight="false" outlineLevel="0" collapsed="false">
      <c r="A24" s="33" t="s">
        <v>70</v>
      </c>
      <c r="B24" s="34" t="s">
        <v>52</v>
      </c>
      <c r="C24" s="35" t="s">
        <v>71</v>
      </c>
      <c r="D24" s="36" t="n">
        <v>81200</v>
      </c>
      <c r="E24" s="36" t="n">
        <v>81800</v>
      </c>
      <c r="F24" s="37" t="n">
        <f aca="false">ROUND((D24-E24)*100/E24,1)</f>
        <v>-0.7</v>
      </c>
    </row>
    <row r="25" customFormat="false" ht="13.5" hidden="false" customHeight="false" outlineLevel="0" collapsed="false">
      <c r="A25" s="33" t="s">
        <v>72</v>
      </c>
      <c r="B25" s="34" t="s">
        <v>52</v>
      </c>
      <c r="C25" s="35" t="s">
        <v>73</v>
      </c>
      <c r="D25" s="36" t="n">
        <v>74200</v>
      </c>
      <c r="E25" s="36" t="n">
        <v>73300</v>
      </c>
      <c r="F25" s="37" t="n">
        <f aca="false">ROUND((D25-E25)*100/E25,1)</f>
        <v>1.2</v>
      </c>
    </row>
    <row r="26" customFormat="false" ht="13.5" hidden="false" customHeight="false" outlineLevel="0" collapsed="false">
      <c r="A26" s="33" t="s">
        <v>74</v>
      </c>
      <c r="B26" s="34" t="s">
        <v>52</v>
      </c>
      <c r="C26" s="35" t="s">
        <v>75</v>
      </c>
      <c r="D26" s="36" t="n">
        <v>15200</v>
      </c>
      <c r="E26" s="36" t="n">
        <v>15200</v>
      </c>
      <c r="F26" s="37" t="n">
        <f aca="false">ROUND((D26-E26)*100/E26,1)</f>
        <v>0</v>
      </c>
    </row>
    <row r="27" customFormat="false" ht="13.5" hidden="false" customHeight="false" outlineLevel="0" collapsed="false">
      <c r="A27" s="33" t="s">
        <v>76</v>
      </c>
      <c r="B27" s="34" t="s">
        <v>52</v>
      </c>
      <c r="C27" s="35" t="s">
        <v>77</v>
      </c>
      <c r="D27" s="36" t="n">
        <v>60900</v>
      </c>
      <c r="E27" s="36" t="n">
        <v>60900</v>
      </c>
      <c r="F27" s="37" t="n">
        <f aca="false">ROUND((D27-E27)*100/E27,1)</f>
        <v>0</v>
      </c>
    </row>
    <row r="28" customFormat="false" ht="13.5" hidden="false" customHeight="false" outlineLevel="0" collapsed="false">
      <c r="A28" s="33" t="s">
        <v>78</v>
      </c>
      <c r="B28" s="34" t="s">
        <v>52</v>
      </c>
      <c r="C28" s="35" t="s">
        <v>79</v>
      </c>
      <c r="D28" s="36" t="n">
        <v>63900</v>
      </c>
      <c r="E28" s="36" t="n">
        <v>63900</v>
      </c>
      <c r="F28" s="37" t="n">
        <f aca="false">ROUND((D28-E28)*100/E28,1)</f>
        <v>0</v>
      </c>
    </row>
    <row r="29" customFormat="false" ht="13.5" hidden="false" customHeight="false" outlineLevel="0" collapsed="false">
      <c r="A29" s="33" t="s">
        <v>80</v>
      </c>
      <c r="B29" s="34" t="s">
        <v>52</v>
      </c>
      <c r="C29" s="35" t="s">
        <v>81</v>
      </c>
      <c r="D29" s="36" t="n">
        <v>67500</v>
      </c>
      <c r="E29" s="36" t="n">
        <v>67400</v>
      </c>
      <c r="F29" s="37" t="n">
        <f aca="false">ROUND((D29-E29)*100/E29,1)</f>
        <v>0.1</v>
      </c>
    </row>
    <row r="30" customFormat="false" ht="13.5" hidden="false" customHeight="false" outlineLevel="0" collapsed="false">
      <c r="A30" s="33" t="s">
        <v>82</v>
      </c>
      <c r="B30" s="34" t="s">
        <v>52</v>
      </c>
      <c r="C30" s="35" t="s">
        <v>83</v>
      </c>
      <c r="D30" s="36" t="n">
        <v>66500</v>
      </c>
      <c r="E30" s="36" t="n">
        <v>66200</v>
      </c>
      <c r="F30" s="37" t="n">
        <f aca="false">ROUND((D30-E30)*100/E30,1)</f>
        <v>0.5</v>
      </c>
    </row>
    <row r="31" customFormat="false" ht="13.5" hidden="false" customHeight="false" outlineLevel="0" collapsed="false">
      <c r="A31" s="33" t="s">
        <v>84</v>
      </c>
      <c r="B31" s="34" t="s">
        <v>52</v>
      </c>
      <c r="C31" s="35" t="s">
        <v>85</v>
      </c>
      <c r="D31" s="36" t="n">
        <v>60900</v>
      </c>
      <c r="E31" s="36" t="n">
        <v>60900</v>
      </c>
      <c r="F31" s="37" t="n">
        <f aca="false">ROUND((D31-E31)*100/E31,1)</f>
        <v>0</v>
      </c>
    </row>
    <row r="32" customFormat="false" ht="13.5" hidden="false" customHeight="false" outlineLevel="0" collapsed="false">
      <c r="A32" s="33" t="s">
        <v>86</v>
      </c>
      <c r="B32" s="34" t="s">
        <v>52</v>
      </c>
      <c r="C32" s="35" t="s">
        <v>87</v>
      </c>
      <c r="D32" s="36" t="n">
        <v>32100</v>
      </c>
      <c r="E32" s="36" t="n">
        <v>31700</v>
      </c>
      <c r="F32" s="37" t="n">
        <f aca="false">ROUND((D32-E32)*100/E32,1)</f>
        <v>1.3</v>
      </c>
    </row>
    <row r="33" customFormat="false" ht="13.5" hidden="false" customHeight="false" outlineLevel="0" collapsed="false">
      <c r="A33" s="33" t="s">
        <v>88</v>
      </c>
      <c r="B33" s="34" t="s">
        <v>52</v>
      </c>
      <c r="C33" s="35" t="s">
        <v>89</v>
      </c>
      <c r="D33" s="36" t="n">
        <v>20700</v>
      </c>
      <c r="E33" s="36" t="n">
        <v>20500</v>
      </c>
      <c r="F33" s="37" t="n">
        <f aca="false">ROUND((D33-E33)*100/E33,1)</f>
        <v>1</v>
      </c>
    </row>
    <row r="34" customFormat="false" ht="13.5" hidden="false" customHeight="false" outlineLevel="0" collapsed="false">
      <c r="A34" s="33" t="s">
        <v>90</v>
      </c>
      <c r="B34" s="34" t="s">
        <v>52</v>
      </c>
      <c r="C34" s="35" t="s">
        <v>91</v>
      </c>
      <c r="D34" s="36" t="n">
        <v>25600</v>
      </c>
      <c r="E34" s="36" t="n">
        <v>25200</v>
      </c>
      <c r="F34" s="37" t="n">
        <f aca="false">ROUND((D34-E34)*100/E34,1)</f>
        <v>1.6</v>
      </c>
    </row>
    <row r="35" customFormat="false" ht="13.5" hidden="false" customHeight="false" outlineLevel="0" collapsed="false">
      <c r="A35" s="33" t="s">
        <v>92</v>
      </c>
      <c r="B35" s="34" t="s">
        <v>52</v>
      </c>
      <c r="C35" s="35" t="s">
        <v>93</v>
      </c>
      <c r="D35" s="36" t="n">
        <v>26900</v>
      </c>
      <c r="E35" s="36" t="n">
        <v>26600</v>
      </c>
      <c r="F35" s="37" t="n">
        <f aca="false">ROUND((D35-E35)*100/E35,1)</f>
        <v>1.1</v>
      </c>
    </row>
    <row r="36" customFormat="false" ht="13.5" hidden="false" customHeight="true" outlineLevel="0" collapsed="false">
      <c r="A36" s="33" t="s">
        <v>94</v>
      </c>
      <c r="B36" s="34" t="s">
        <v>95</v>
      </c>
      <c r="C36" s="35" t="s">
        <v>96</v>
      </c>
      <c r="D36" s="36" t="n">
        <v>122000</v>
      </c>
      <c r="E36" s="36" t="n">
        <v>122000</v>
      </c>
      <c r="F36" s="37" t="n">
        <f aca="false">ROUND((D36-E36)*100/E36,1)</f>
        <v>0</v>
      </c>
    </row>
    <row r="37" customFormat="false" ht="13.5" hidden="false" customHeight="false" outlineLevel="0" collapsed="false">
      <c r="A37" s="33" t="s">
        <v>97</v>
      </c>
      <c r="B37" s="34" t="s">
        <v>95</v>
      </c>
      <c r="C37" s="35" t="s">
        <v>98</v>
      </c>
      <c r="D37" s="36" t="n">
        <v>66000</v>
      </c>
      <c r="E37" s="36" t="n">
        <v>66200</v>
      </c>
      <c r="F37" s="37" t="n">
        <f aca="false">ROUND((D37-E37)*100/E37,1)</f>
        <v>-0.3</v>
      </c>
    </row>
    <row r="38" customFormat="false" ht="13.5" hidden="false" customHeight="false" outlineLevel="0" collapsed="false">
      <c r="A38" s="33" t="s">
        <v>99</v>
      </c>
      <c r="B38" s="34" t="s">
        <v>95</v>
      </c>
      <c r="C38" s="35" t="s">
        <v>100</v>
      </c>
      <c r="D38" s="36" t="n">
        <v>88500</v>
      </c>
      <c r="E38" s="36" t="n">
        <v>87300</v>
      </c>
      <c r="F38" s="37" t="n">
        <f aca="false">ROUND((D38-E38)*100/E38,1)</f>
        <v>1.4</v>
      </c>
    </row>
    <row r="39" customFormat="false" ht="13.5" hidden="false" customHeight="false" outlineLevel="0" collapsed="false">
      <c r="A39" s="33" t="s">
        <v>101</v>
      </c>
      <c r="B39" s="34" t="s">
        <v>95</v>
      </c>
      <c r="C39" s="35" t="s">
        <v>102</v>
      </c>
      <c r="D39" s="36" t="n">
        <v>131000</v>
      </c>
      <c r="E39" s="36" t="n">
        <v>131000</v>
      </c>
      <c r="F39" s="37" t="n">
        <f aca="false">ROUND((D39-E39)*100/E39,1)</f>
        <v>0</v>
      </c>
    </row>
    <row r="40" customFormat="false" ht="13.5" hidden="false" customHeight="false" outlineLevel="0" collapsed="false">
      <c r="A40" s="33" t="s">
        <v>103</v>
      </c>
      <c r="B40" s="34" t="s">
        <v>95</v>
      </c>
      <c r="C40" s="35" t="s">
        <v>104</v>
      </c>
      <c r="D40" s="36" t="n">
        <v>97000</v>
      </c>
      <c r="E40" s="36" t="n">
        <v>96300</v>
      </c>
      <c r="F40" s="37" t="n">
        <f aca="false">ROUND((D40-E40)*100/E40,1)</f>
        <v>0.7</v>
      </c>
    </row>
    <row r="41" customFormat="false" ht="13.5" hidden="false" customHeight="false" outlineLevel="0" collapsed="false">
      <c r="A41" s="33" t="s">
        <v>105</v>
      </c>
      <c r="B41" s="34" t="s">
        <v>95</v>
      </c>
      <c r="C41" s="35" t="s">
        <v>106</v>
      </c>
      <c r="D41" s="36" t="n">
        <v>170000</v>
      </c>
      <c r="E41" s="36" t="n">
        <v>171000</v>
      </c>
      <c r="F41" s="37" t="n">
        <f aca="false">ROUND((D41-E41)*100/E41,1)</f>
        <v>-0.6</v>
      </c>
    </row>
    <row r="42" customFormat="false" ht="13.5" hidden="false" customHeight="false" outlineLevel="0" collapsed="false">
      <c r="A42" s="33" t="s">
        <v>107</v>
      </c>
      <c r="B42" s="34" t="s">
        <v>95</v>
      </c>
      <c r="C42" s="35" t="s">
        <v>108</v>
      </c>
      <c r="D42" s="36" t="n">
        <v>109000</v>
      </c>
      <c r="E42" s="36" t="n">
        <v>109000</v>
      </c>
      <c r="F42" s="37" t="n">
        <f aca="false">ROUND((D42-E42)*100/E42,1)</f>
        <v>0</v>
      </c>
    </row>
    <row r="43" customFormat="false" ht="13.5" hidden="false" customHeight="false" outlineLevel="0" collapsed="false">
      <c r="A43" s="33" t="s">
        <v>109</v>
      </c>
      <c r="B43" s="34" t="s">
        <v>95</v>
      </c>
      <c r="C43" s="35" t="s">
        <v>110</v>
      </c>
      <c r="D43" s="36" t="n">
        <v>164000</v>
      </c>
      <c r="E43" s="36" t="n">
        <v>164000</v>
      </c>
      <c r="F43" s="37" t="n">
        <f aca="false">ROUND((D43-E43)*100/E43,1)</f>
        <v>0</v>
      </c>
    </row>
    <row r="44" customFormat="false" ht="13.5" hidden="false" customHeight="true" outlineLevel="0" collapsed="false">
      <c r="A44" s="33" t="s">
        <v>111</v>
      </c>
      <c r="B44" s="34" t="s">
        <v>95</v>
      </c>
      <c r="C44" s="35" t="s">
        <v>112</v>
      </c>
      <c r="D44" s="36" t="n">
        <v>78300</v>
      </c>
      <c r="E44" s="36" t="n">
        <v>78300</v>
      </c>
      <c r="F44" s="37" t="n">
        <f aca="false">ROUND((D44-E44)*100/E44,1)</f>
        <v>0</v>
      </c>
    </row>
    <row r="45" customFormat="false" ht="13.5" hidden="false" customHeight="false" outlineLevel="0" collapsed="false">
      <c r="A45" s="33" t="s">
        <v>113</v>
      </c>
      <c r="B45" s="34" t="s">
        <v>95</v>
      </c>
      <c r="C45" s="35" t="s">
        <v>114</v>
      </c>
      <c r="D45" s="36" t="n">
        <v>81200</v>
      </c>
      <c r="E45" s="36" t="n">
        <v>79700</v>
      </c>
      <c r="F45" s="37" t="n">
        <f aca="false">ROUND((D45-E45)*100/E45,1)</f>
        <v>1.9</v>
      </c>
    </row>
    <row r="46" customFormat="false" ht="13.5" hidden="false" customHeight="false" outlineLevel="0" collapsed="false">
      <c r="A46" s="33" t="s">
        <v>115</v>
      </c>
      <c r="B46" s="34" t="s">
        <v>95</v>
      </c>
      <c r="C46" s="35" t="s">
        <v>116</v>
      </c>
      <c r="D46" s="36" t="n">
        <v>103000</v>
      </c>
      <c r="E46" s="36" t="n">
        <v>101000</v>
      </c>
      <c r="F46" s="37" t="n">
        <f aca="false">ROUND((D46-E46)*100/E46,1)</f>
        <v>2</v>
      </c>
    </row>
    <row r="47" customFormat="false" ht="13.5" hidden="false" customHeight="false" outlineLevel="0" collapsed="false">
      <c r="A47" s="33" t="s">
        <v>117</v>
      </c>
      <c r="B47" s="34" t="s">
        <v>95</v>
      </c>
      <c r="C47" s="35" t="s">
        <v>118</v>
      </c>
      <c r="D47" s="36" t="n">
        <v>91400</v>
      </c>
      <c r="E47" s="36" t="n">
        <v>89600</v>
      </c>
      <c r="F47" s="37" t="n">
        <f aca="false">ROUND((D47-E47)*100/E47,1)</f>
        <v>2</v>
      </c>
    </row>
    <row r="48" customFormat="false" ht="13.5" hidden="false" customHeight="false" outlineLevel="0" collapsed="false">
      <c r="A48" s="33" t="s">
        <v>119</v>
      </c>
      <c r="B48" s="34" t="s">
        <v>95</v>
      </c>
      <c r="C48" s="35" t="s">
        <v>120</v>
      </c>
      <c r="D48" s="36" t="n">
        <v>80600</v>
      </c>
      <c r="E48" s="36" t="n">
        <v>80200</v>
      </c>
      <c r="F48" s="37" t="n">
        <f aca="false">ROUND((D48-E48)*100/E48,1)</f>
        <v>0.5</v>
      </c>
    </row>
    <row r="49" customFormat="false" ht="13.5" hidden="false" customHeight="false" outlineLevel="0" collapsed="false">
      <c r="A49" s="33" t="s">
        <v>121</v>
      </c>
      <c r="B49" s="34" t="s">
        <v>95</v>
      </c>
      <c r="C49" s="35" t="s">
        <v>122</v>
      </c>
      <c r="D49" s="36" t="n">
        <v>125000</v>
      </c>
      <c r="E49" s="36" t="n">
        <v>125000</v>
      </c>
      <c r="F49" s="37" t="n">
        <f aca="false">ROUND((D49-E49)*100/E49,1)</f>
        <v>0</v>
      </c>
    </row>
    <row r="50" customFormat="false" ht="13.5" hidden="false" customHeight="true" outlineLevel="0" collapsed="false">
      <c r="A50" s="33" t="s">
        <v>123</v>
      </c>
      <c r="B50" s="34" t="s">
        <v>95</v>
      </c>
      <c r="C50" s="35" t="s">
        <v>124</v>
      </c>
      <c r="D50" s="36" t="n">
        <v>90000</v>
      </c>
      <c r="E50" s="36" t="n">
        <v>88400</v>
      </c>
      <c r="F50" s="37" t="n">
        <f aca="false">ROUND((D50-E50)*100/E50,1)</f>
        <v>1.8</v>
      </c>
    </row>
    <row r="51" customFormat="false" ht="13.5" hidden="false" customHeight="false" outlineLevel="0" collapsed="false">
      <c r="A51" s="33" t="s">
        <v>125</v>
      </c>
      <c r="B51" s="34" t="s">
        <v>95</v>
      </c>
      <c r="C51" s="35" t="s">
        <v>126</v>
      </c>
      <c r="D51" s="36" t="n">
        <v>71900</v>
      </c>
      <c r="E51" s="36" t="n">
        <v>71400</v>
      </c>
      <c r="F51" s="37" t="n">
        <f aca="false">ROUND((D51-E51)*100/E51,1)</f>
        <v>0.7</v>
      </c>
    </row>
    <row r="52" customFormat="false" ht="13.5" hidden="false" customHeight="false" outlineLevel="0" collapsed="false">
      <c r="A52" s="33" t="s">
        <v>127</v>
      </c>
      <c r="B52" s="34" t="s">
        <v>95</v>
      </c>
      <c r="C52" s="35" t="s">
        <v>128</v>
      </c>
      <c r="D52" s="36" t="n">
        <v>119000</v>
      </c>
      <c r="E52" s="36" t="n">
        <v>119000</v>
      </c>
      <c r="F52" s="37" t="n">
        <f aca="false">ROUND((D52-E52)*100/E52,1)</f>
        <v>0</v>
      </c>
    </row>
    <row r="53" customFormat="false" ht="13.5" hidden="false" customHeight="false" outlineLevel="0" collapsed="false">
      <c r="A53" s="33" t="s">
        <v>129</v>
      </c>
      <c r="B53" s="34" t="s">
        <v>95</v>
      </c>
      <c r="C53" s="35" t="s">
        <v>130</v>
      </c>
      <c r="D53" s="36" t="n">
        <v>67200</v>
      </c>
      <c r="E53" s="36" t="n">
        <v>66800</v>
      </c>
      <c r="F53" s="37" t="n">
        <f aca="false">ROUND((D53-E53)*100/E53,1)</f>
        <v>0.6</v>
      </c>
    </row>
    <row r="54" customFormat="false" ht="13.5" hidden="false" customHeight="false" outlineLevel="0" collapsed="false">
      <c r="A54" s="33" t="s">
        <v>131</v>
      </c>
      <c r="B54" s="34" t="s">
        <v>95</v>
      </c>
      <c r="C54" s="35" t="s">
        <v>132</v>
      </c>
      <c r="D54" s="36" t="n">
        <v>114000</v>
      </c>
      <c r="E54" s="36" t="n">
        <v>114000</v>
      </c>
      <c r="F54" s="37" t="n">
        <f aca="false">ROUND((D54-E54)*100/E54,1)</f>
        <v>0</v>
      </c>
    </row>
    <row r="55" customFormat="false" ht="13.5" hidden="false" customHeight="false" outlineLevel="0" collapsed="false">
      <c r="A55" s="33" t="s">
        <v>133</v>
      </c>
      <c r="B55" s="34" t="s">
        <v>95</v>
      </c>
      <c r="C55" s="35" t="s">
        <v>134</v>
      </c>
      <c r="D55" s="36" t="n">
        <v>78600</v>
      </c>
      <c r="E55" s="36" t="s">
        <v>135</v>
      </c>
      <c r="F55" s="37"/>
    </row>
    <row r="56" customFormat="false" ht="13.5" hidden="false" customHeight="false" outlineLevel="0" collapsed="false">
      <c r="A56" s="33" t="s">
        <v>136</v>
      </c>
      <c r="B56" s="34" t="s">
        <v>95</v>
      </c>
      <c r="C56" s="35" t="s">
        <v>137</v>
      </c>
      <c r="D56" s="36" t="n">
        <v>89000</v>
      </c>
      <c r="E56" s="36" t="n">
        <v>88200</v>
      </c>
      <c r="F56" s="37" t="n">
        <f aca="false">ROUND((D56-E56)*100/E56,1)</f>
        <v>0.9</v>
      </c>
    </row>
    <row r="57" customFormat="false" ht="13.5" hidden="false" customHeight="false" outlineLevel="0" collapsed="false">
      <c r="A57" s="33" t="s">
        <v>138</v>
      </c>
      <c r="B57" s="34" t="s">
        <v>95</v>
      </c>
      <c r="C57" s="35" t="s">
        <v>139</v>
      </c>
      <c r="D57" s="36" t="n">
        <v>71400</v>
      </c>
      <c r="E57" s="36" t="n">
        <v>71400</v>
      </c>
      <c r="F57" s="37" t="n">
        <f aca="false">ROUND((D57-E57)*100/E57,1)</f>
        <v>0</v>
      </c>
    </row>
    <row r="58" customFormat="false" ht="13.5" hidden="false" customHeight="false" outlineLevel="0" collapsed="false">
      <c r="A58" s="33" t="s">
        <v>140</v>
      </c>
      <c r="B58" s="34" t="s">
        <v>95</v>
      </c>
      <c r="C58" s="35" t="s">
        <v>141</v>
      </c>
      <c r="D58" s="36" t="n">
        <v>252000</v>
      </c>
      <c r="E58" s="36" t="n">
        <v>257000</v>
      </c>
      <c r="F58" s="37" t="n">
        <f aca="false">ROUND((D58-E58)*100/E58,1)</f>
        <v>-1.9</v>
      </c>
    </row>
    <row r="59" customFormat="false" ht="13.5" hidden="false" customHeight="false" outlineLevel="0" collapsed="false">
      <c r="A59" s="33" t="s">
        <v>142</v>
      </c>
      <c r="B59" s="34" t="s">
        <v>95</v>
      </c>
      <c r="C59" s="35" t="s">
        <v>143</v>
      </c>
      <c r="D59" s="36" t="n">
        <v>540000</v>
      </c>
      <c r="E59" s="36" t="n">
        <v>550000</v>
      </c>
      <c r="F59" s="37" t="n">
        <f aca="false">ROUND((D59-E59)*100/E59,1)</f>
        <v>-1.8</v>
      </c>
    </row>
    <row r="60" customFormat="false" ht="13.5" hidden="false" customHeight="false" outlineLevel="0" collapsed="false">
      <c r="A60" s="33" t="s">
        <v>144</v>
      </c>
      <c r="B60" s="34" t="s">
        <v>95</v>
      </c>
      <c r="C60" s="35" t="s">
        <v>145</v>
      </c>
      <c r="D60" s="36" t="n">
        <v>106000</v>
      </c>
      <c r="E60" s="36" t="n">
        <v>107000</v>
      </c>
      <c r="F60" s="37" t="n">
        <f aca="false">ROUND((D60-E60)*100/E60,1)</f>
        <v>-0.9</v>
      </c>
    </row>
    <row r="61" customFormat="false" ht="13.5" hidden="false" customHeight="false" outlineLevel="0" collapsed="false">
      <c r="A61" s="33" t="s">
        <v>146</v>
      </c>
      <c r="B61" s="34" t="s">
        <v>95</v>
      </c>
      <c r="C61" s="35" t="s">
        <v>147</v>
      </c>
      <c r="D61" s="36" t="n">
        <v>91500</v>
      </c>
      <c r="E61" s="36" t="n">
        <v>91600</v>
      </c>
      <c r="F61" s="37" t="n">
        <f aca="false">ROUND((D61-E61)*100/E61,1)</f>
        <v>-0.1</v>
      </c>
    </row>
    <row r="62" customFormat="false" ht="13.5" hidden="false" customHeight="false" outlineLevel="0" collapsed="false">
      <c r="A62" s="33" t="s">
        <v>148</v>
      </c>
      <c r="B62" s="34" t="s">
        <v>95</v>
      </c>
      <c r="C62" s="35" t="s">
        <v>149</v>
      </c>
      <c r="D62" s="36" t="n">
        <v>117000</v>
      </c>
      <c r="E62" s="36" t="n">
        <v>114000</v>
      </c>
      <c r="F62" s="37" t="n">
        <f aca="false">ROUND((D62-E62)*100/E62,1)</f>
        <v>2.6</v>
      </c>
    </row>
    <row r="63" customFormat="false" ht="13.5" hidden="false" customHeight="false" outlineLevel="0" collapsed="false">
      <c r="A63" s="33" t="s">
        <v>150</v>
      </c>
      <c r="B63" s="34" t="s">
        <v>95</v>
      </c>
      <c r="C63" s="35" t="s">
        <v>151</v>
      </c>
      <c r="D63" s="36" t="n">
        <v>129000</v>
      </c>
      <c r="E63" s="36" t="n">
        <v>129000</v>
      </c>
      <c r="F63" s="37" t="n">
        <f aca="false">ROUND((D63-E63)*100/E63,1)</f>
        <v>0</v>
      </c>
    </row>
    <row r="64" customFormat="false" ht="13.5" hidden="false" customHeight="false" outlineLevel="0" collapsed="false">
      <c r="A64" s="33" t="s">
        <v>152</v>
      </c>
      <c r="B64" s="34" t="s">
        <v>95</v>
      </c>
      <c r="C64" s="35" t="s">
        <v>153</v>
      </c>
      <c r="D64" s="36" t="n">
        <v>87000</v>
      </c>
      <c r="E64" s="36" t="n">
        <v>87000</v>
      </c>
      <c r="F64" s="37" t="n">
        <f aca="false">ROUND((D64-E64)*100/E64,1)</f>
        <v>0</v>
      </c>
    </row>
    <row r="65" customFormat="false" ht="13.5" hidden="false" customHeight="false" outlineLevel="0" collapsed="false">
      <c r="A65" s="33" t="s">
        <v>154</v>
      </c>
      <c r="B65" s="34" t="s">
        <v>95</v>
      </c>
      <c r="C65" s="35" t="s">
        <v>155</v>
      </c>
      <c r="D65" s="36" t="n">
        <v>208000</v>
      </c>
      <c r="E65" s="36" t="n">
        <v>207000</v>
      </c>
      <c r="F65" s="37" t="n">
        <f aca="false">ROUND((D65-E65)*100/E65,1)</f>
        <v>0.5</v>
      </c>
    </row>
    <row r="66" customFormat="false" ht="13.5" hidden="false" customHeight="false" outlineLevel="0" collapsed="false">
      <c r="A66" s="33" t="s">
        <v>156</v>
      </c>
      <c r="B66" s="34" t="s">
        <v>95</v>
      </c>
      <c r="C66" s="35" t="s">
        <v>157</v>
      </c>
      <c r="D66" s="36" t="n">
        <v>115000</v>
      </c>
      <c r="E66" s="36" t="n">
        <v>115000</v>
      </c>
      <c r="F66" s="37" t="n">
        <f aca="false">ROUND((D66-E66)*100/E66,1)</f>
        <v>0</v>
      </c>
    </row>
    <row r="67" customFormat="false" ht="13.5" hidden="false" customHeight="false" outlineLevel="0" collapsed="false">
      <c r="A67" s="33" t="s">
        <v>158</v>
      </c>
      <c r="B67" s="34" t="s">
        <v>95</v>
      </c>
      <c r="C67" s="35" t="s">
        <v>159</v>
      </c>
      <c r="D67" s="36" t="n">
        <v>223000</v>
      </c>
      <c r="E67" s="36" t="n">
        <v>225000</v>
      </c>
      <c r="F67" s="37" t="n">
        <f aca="false">ROUND((D67-E67)*100/E67,1)</f>
        <v>-0.9</v>
      </c>
    </row>
    <row r="68" customFormat="false" ht="13.5" hidden="false" customHeight="false" outlineLevel="0" collapsed="false">
      <c r="A68" s="33" t="s">
        <v>160</v>
      </c>
      <c r="B68" s="34" t="s">
        <v>95</v>
      </c>
      <c r="C68" s="35" t="s">
        <v>161</v>
      </c>
      <c r="D68" s="36" t="n">
        <v>149000</v>
      </c>
      <c r="E68" s="36" t="n">
        <v>150000</v>
      </c>
      <c r="F68" s="37" t="n">
        <f aca="false">ROUND((D68-E68)*100/E68,1)</f>
        <v>-0.7</v>
      </c>
    </row>
    <row r="69" customFormat="false" ht="13.5" hidden="false" customHeight="false" outlineLevel="0" collapsed="false">
      <c r="A69" s="33" t="s">
        <v>162</v>
      </c>
      <c r="B69" s="34" t="s">
        <v>95</v>
      </c>
      <c r="C69" s="35" t="s">
        <v>163</v>
      </c>
      <c r="D69" s="36" t="n">
        <v>114000</v>
      </c>
      <c r="E69" s="36" t="n">
        <v>114000</v>
      </c>
      <c r="F69" s="37" t="n">
        <f aca="false">ROUND((D69-E69)*100/E69,1)</f>
        <v>0</v>
      </c>
    </row>
    <row r="70" customFormat="false" ht="13.5" hidden="false" customHeight="false" outlineLevel="0" collapsed="false">
      <c r="A70" s="33" t="s">
        <v>164</v>
      </c>
      <c r="B70" s="34" t="s">
        <v>95</v>
      </c>
      <c r="C70" s="35" t="s">
        <v>165</v>
      </c>
      <c r="D70" s="36" t="n">
        <v>288000</v>
      </c>
      <c r="E70" s="36" t="n">
        <v>279000</v>
      </c>
      <c r="F70" s="37" t="n">
        <f aca="false">ROUND((D70-E70)*100/E70,1)</f>
        <v>3.2</v>
      </c>
    </row>
    <row r="71" customFormat="false" ht="13.5" hidden="false" customHeight="false" outlineLevel="0" collapsed="false">
      <c r="A71" s="33" t="s">
        <v>166</v>
      </c>
      <c r="B71" s="34" t="s">
        <v>95</v>
      </c>
      <c r="C71" s="35" t="s">
        <v>167</v>
      </c>
      <c r="D71" s="36" t="n">
        <v>225000</v>
      </c>
      <c r="E71" s="36" t="n">
        <v>228000</v>
      </c>
      <c r="F71" s="37" t="n">
        <f aca="false">ROUND((D71-E71)*100/E71,1)</f>
        <v>-1.3</v>
      </c>
    </row>
    <row r="72" customFormat="false" ht="13.5" hidden="false" customHeight="false" outlineLevel="0" collapsed="false">
      <c r="A72" s="33" t="s">
        <v>168</v>
      </c>
      <c r="B72" s="34" t="s">
        <v>95</v>
      </c>
      <c r="C72" s="35" t="s">
        <v>169</v>
      </c>
      <c r="D72" s="36" t="n">
        <v>283000</v>
      </c>
      <c r="E72" s="36" t="n">
        <v>281000</v>
      </c>
      <c r="F72" s="37" t="n">
        <f aca="false">ROUND((D72-E72)*100/E72,1)</f>
        <v>0.7</v>
      </c>
    </row>
    <row r="73" customFormat="false" ht="13.5" hidden="false" customHeight="false" outlineLevel="0" collapsed="false">
      <c r="A73" s="33" t="s">
        <v>170</v>
      </c>
      <c r="B73" s="34" t="s">
        <v>95</v>
      </c>
      <c r="C73" s="35" t="s">
        <v>171</v>
      </c>
      <c r="D73" s="36" t="n">
        <v>92000</v>
      </c>
      <c r="E73" s="36" t="n">
        <v>92100</v>
      </c>
      <c r="F73" s="37" t="n">
        <f aca="false">ROUND((D73-E73)*100/E73,1)</f>
        <v>-0.1</v>
      </c>
    </row>
    <row r="74" customFormat="false" ht="13.5" hidden="false" customHeight="false" outlineLevel="0" collapsed="false">
      <c r="A74" s="33" t="s">
        <v>172</v>
      </c>
      <c r="B74" s="34" t="s">
        <v>95</v>
      </c>
      <c r="C74" s="35" t="s">
        <v>173</v>
      </c>
      <c r="D74" s="36" t="n">
        <v>127000</v>
      </c>
      <c r="E74" s="36" t="n">
        <v>128000</v>
      </c>
      <c r="F74" s="37" t="n">
        <f aca="false">ROUND((D74-E74)*100/E74,1)</f>
        <v>-0.8</v>
      </c>
    </row>
    <row r="75" customFormat="false" ht="13.5" hidden="false" customHeight="false" outlineLevel="0" collapsed="false">
      <c r="A75" s="33" t="s">
        <v>174</v>
      </c>
      <c r="B75" s="34" t="s">
        <v>95</v>
      </c>
      <c r="C75" s="35" t="s">
        <v>175</v>
      </c>
      <c r="D75" s="36" t="n">
        <v>110000</v>
      </c>
      <c r="E75" s="36" t="n">
        <v>110000</v>
      </c>
      <c r="F75" s="37" t="n">
        <f aca="false">ROUND((D75-E75)*100/E75,1)</f>
        <v>0</v>
      </c>
    </row>
    <row r="76" customFormat="false" ht="13.5" hidden="false" customHeight="false" outlineLevel="0" collapsed="false">
      <c r="A76" s="33" t="s">
        <v>176</v>
      </c>
      <c r="B76" s="34" t="s">
        <v>95</v>
      </c>
      <c r="C76" s="35" t="s">
        <v>177</v>
      </c>
      <c r="D76" s="36" t="n">
        <v>105000</v>
      </c>
      <c r="E76" s="36" t="n">
        <v>104000</v>
      </c>
      <c r="F76" s="37" t="n">
        <f aca="false">ROUND((D76-E76)*100/E76,1)</f>
        <v>1</v>
      </c>
    </row>
    <row r="77" customFormat="false" ht="13.5" hidden="false" customHeight="false" outlineLevel="0" collapsed="false">
      <c r="A77" s="33" t="s">
        <v>178</v>
      </c>
      <c r="B77" s="34" t="s">
        <v>179</v>
      </c>
      <c r="C77" s="35" t="s">
        <v>180</v>
      </c>
      <c r="D77" s="36" t="n">
        <v>47900</v>
      </c>
      <c r="E77" s="36" t="n">
        <v>47600</v>
      </c>
      <c r="F77" s="37" t="n">
        <f aca="false">ROUND((D77-E77)*100/E77,1)</f>
        <v>0.6</v>
      </c>
    </row>
    <row r="78" customFormat="false" ht="13.5" hidden="false" customHeight="false" outlineLevel="0" collapsed="false">
      <c r="A78" s="33" t="s">
        <v>181</v>
      </c>
      <c r="B78" s="34" t="s">
        <v>179</v>
      </c>
      <c r="C78" s="35" t="s">
        <v>182</v>
      </c>
      <c r="D78" s="36" t="n">
        <v>51500</v>
      </c>
      <c r="E78" s="36" t="n">
        <v>51400</v>
      </c>
      <c r="F78" s="37" t="n">
        <f aca="false">ROUND((D78-E78)*100/E78,1)</f>
        <v>0.2</v>
      </c>
    </row>
    <row r="79" customFormat="false" ht="13.5" hidden="false" customHeight="false" outlineLevel="0" collapsed="false">
      <c r="A79" s="33" t="s">
        <v>183</v>
      </c>
      <c r="B79" s="34" t="s">
        <v>179</v>
      </c>
      <c r="C79" s="35" t="s">
        <v>184</v>
      </c>
      <c r="D79" s="36" t="n">
        <v>20400</v>
      </c>
      <c r="E79" s="36" t="n">
        <v>20000</v>
      </c>
      <c r="F79" s="37" t="n">
        <f aca="false">ROUND((D79-E79)*100/E79,1)</f>
        <v>2</v>
      </c>
    </row>
    <row r="80" customFormat="false" ht="13.5" hidden="false" customHeight="false" outlineLevel="0" collapsed="false">
      <c r="A80" s="33" t="s">
        <v>185</v>
      </c>
      <c r="B80" s="34" t="s">
        <v>179</v>
      </c>
      <c r="C80" s="35" t="s">
        <v>186</v>
      </c>
      <c r="D80" s="36" t="n">
        <v>43100</v>
      </c>
      <c r="E80" s="36" t="n">
        <v>42800</v>
      </c>
      <c r="F80" s="37" t="n">
        <f aca="false">ROUND((D80-E80)*100/E80,1)</f>
        <v>0.7</v>
      </c>
    </row>
    <row r="81" customFormat="false" ht="13.5" hidden="false" customHeight="false" outlineLevel="0" collapsed="false">
      <c r="A81" s="33" t="s">
        <v>187</v>
      </c>
      <c r="B81" s="34" t="s">
        <v>179</v>
      </c>
      <c r="C81" s="35" t="s">
        <v>188</v>
      </c>
      <c r="D81" s="36" t="n">
        <v>32000</v>
      </c>
      <c r="E81" s="36" t="n">
        <v>32000</v>
      </c>
      <c r="F81" s="37" t="n">
        <f aca="false">ROUND((D81-E81)*100/E81,1)</f>
        <v>0</v>
      </c>
    </row>
    <row r="82" customFormat="false" ht="13.5" hidden="false" customHeight="false" outlineLevel="0" collapsed="false">
      <c r="A82" s="33" t="s">
        <v>189</v>
      </c>
      <c r="B82" s="34" t="s">
        <v>179</v>
      </c>
      <c r="C82" s="35" t="s">
        <v>190</v>
      </c>
      <c r="D82" s="36" t="n">
        <v>88900</v>
      </c>
      <c r="E82" s="36" t="n">
        <v>87100</v>
      </c>
      <c r="F82" s="37" t="n">
        <f aca="false">ROUND((D82-E82)*100/E82,1)</f>
        <v>2.1</v>
      </c>
    </row>
    <row r="83" customFormat="false" ht="13.5" hidden="false" customHeight="false" outlineLevel="0" collapsed="false">
      <c r="A83" s="33" t="s">
        <v>191</v>
      </c>
      <c r="B83" s="34" t="s">
        <v>179</v>
      </c>
      <c r="C83" s="35" t="s">
        <v>192</v>
      </c>
      <c r="D83" s="36" t="n">
        <v>40300</v>
      </c>
      <c r="E83" s="36" t="n">
        <v>40100</v>
      </c>
      <c r="F83" s="37" t="n">
        <f aca="false">ROUND((D83-E83)*100/E83,1)</f>
        <v>0.5</v>
      </c>
    </row>
    <row r="84" customFormat="false" ht="13.5" hidden="false" customHeight="false" outlineLevel="0" collapsed="false">
      <c r="A84" s="33" t="s">
        <v>193</v>
      </c>
      <c r="B84" s="34" t="s">
        <v>179</v>
      </c>
      <c r="C84" s="35" t="s">
        <v>194</v>
      </c>
      <c r="D84" s="36" t="n">
        <v>53700</v>
      </c>
      <c r="E84" s="36" t="n">
        <v>53200</v>
      </c>
      <c r="F84" s="37" t="n">
        <f aca="false">ROUND((D84-E84)*100/E84,1)</f>
        <v>0.9</v>
      </c>
    </row>
    <row r="85" customFormat="false" ht="13.5" hidden="false" customHeight="false" outlineLevel="0" collapsed="false">
      <c r="A85" s="33" t="s">
        <v>195</v>
      </c>
      <c r="B85" s="34" t="s">
        <v>179</v>
      </c>
      <c r="C85" s="35" t="s">
        <v>196</v>
      </c>
      <c r="D85" s="36" t="n">
        <v>52100</v>
      </c>
      <c r="E85" s="36" t="n">
        <v>51900</v>
      </c>
      <c r="F85" s="37" t="n">
        <f aca="false">ROUND((D85-E85)*100/E85,1)</f>
        <v>0.4</v>
      </c>
    </row>
    <row r="86" customFormat="false" ht="13.5" hidden="false" customHeight="false" outlineLevel="0" collapsed="false">
      <c r="A86" s="33" t="s">
        <v>197</v>
      </c>
      <c r="B86" s="34" t="s">
        <v>179</v>
      </c>
      <c r="C86" s="35" t="s">
        <v>198</v>
      </c>
      <c r="D86" s="36" t="n">
        <v>45500</v>
      </c>
      <c r="E86" s="36" t="n">
        <v>45200</v>
      </c>
      <c r="F86" s="37" t="n">
        <f aca="false">ROUND((D86-E86)*100/E86,1)</f>
        <v>0.7</v>
      </c>
    </row>
    <row r="87" customFormat="false" ht="13.5" hidden="false" customHeight="false" outlineLevel="0" collapsed="false">
      <c r="A87" s="33" t="s">
        <v>199</v>
      </c>
      <c r="B87" s="34" t="s">
        <v>179</v>
      </c>
      <c r="C87" s="35" t="s">
        <v>200</v>
      </c>
      <c r="D87" s="36" t="n">
        <v>16500</v>
      </c>
      <c r="E87" s="36" t="n">
        <v>16400</v>
      </c>
      <c r="F87" s="37" t="n">
        <f aca="false">ROUND((D87-E87)*100/E87,1)</f>
        <v>0.6</v>
      </c>
    </row>
    <row r="88" customFormat="false" ht="13.5" hidden="false" customHeight="false" outlineLevel="0" collapsed="false">
      <c r="A88" s="33" t="s">
        <v>201</v>
      </c>
      <c r="B88" s="34" t="s">
        <v>179</v>
      </c>
      <c r="C88" s="35" t="s">
        <v>202</v>
      </c>
      <c r="D88" s="36" t="n">
        <v>20600</v>
      </c>
      <c r="E88" s="36" t="n">
        <v>20300</v>
      </c>
      <c r="F88" s="37" t="n">
        <f aca="false">ROUND((D88-E88)*100/E88,1)</f>
        <v>1.5</v>
      </c>
    </row>
    <row r="89" customFormat="false" ht="13.5" hidden="false" customHeight="false" outlineLevel="0" collapsed="false">
      <c r="A89" s="33" t="s">
        <v>203</v>
      </c>
      <c r="B89" s="34" t="s">
        <v>179</v>
      </c>
      <c r="C89" s="35" t="s">
        <v>204</v>
      </c>
      <c r="D89" s="36" t="n">
        <v>11800</v>
      </c>
      <c r="E89" s="36" t="n">
        <v>11900</v>
      </c>
      <c r="F89" s="37" t="n">
        <f aca="false">ROUND((D89-E89)*100/E89,1)</f>
        <v>-0.8</v>
      </c>
    </row>
    <row r="90" customFormat="false" ht="13.5" hidden="false" customHeight="false" outlineLevel="0" collapsed="false">
      <c r="A90" s="33" t="s">
        <v>205</v>
      </c>
      <c r="B90" s="34" t="s">
        <v>179</v>
      </c>
      <c r="C90" s="35" t="s">
        <v>206</v>
      </c>
      <c r="D90" s="36" t="n">
        <v>23400</v>
      </c>
      <c r="E90" s="36" t="n">
        <v>23100</v>
      </c>
      <c r="F90" s="37" t="n">
        <f aca="false">ROUND((D90-E90)*100/E90,1)</f>
        <v>1.3</v>
      </c>
    </row>
    <row r="91" customFormat="false" ht="13.5" hidden="false" customHeight="false" outlineLevel="0" collapsed="false">
      <c r="A91" s="33" t="s">
        <v>207</v>
      </c>
      <c r="B91" s="34" t="s">
        <v>179</v>
      </c>
      <c r="C91" s="35" t="s">
        <v>208</v>
      </c>
      <c r="D91" s="36" t="n">
        <v>27400</v>
      </c>
      <c r="E91" s="36" t="n">
        <v>26800</v>
      </c>
      <c r="F91" s="37" t="n">
        <f aca="false">ROUND((D91-E91)*100/E91,1)</f>
        <v>2.2</v>
      </c>
    </row>
    <row r="92" customFormat="false" ht="13.5" hidden="false" customHeight="false" outlineLevel="0" collapsed="false">
      <c r="A92" s="33" t="s">
        <v>209</v>
      </c>
      <c r="B92" s="34" t="s">
        <v>210</v>
      </c>
      <c r="C92" s="35" t="s">
        <v>211</v>
      </c>
      <c r="D92" s="36" t="n">
        <v>32100</v>
      </c>
      <c r="E92" s="36" t="n">
        <v>32300</v>
      </c>
      <c r="F92" s="37" t="n">
        <f aca="false">ROUND((D92-E92)*100/E92,1)</f>
        <v>-0.6</v>
      </c>
    </row>
    <row r="93" customFormat="false" ht="13.5" hidden="false" customHeight="false" outlineLevel="0" collapsed="false">
      <c r="A93" s="33" t="s">
        <v>212</v>
      </c>
      <c r="B93" s="34" t="s">
        <v>210</v>
      </c>
      <c r="C93" s="35" t="s">
        <v>213</v>
      </c>
      <c r="D93" s="36" t="n">
        <v>49500</v>
      </c>
      <c r="E93" s="36" t="n">
        <v>49500</v>
      </c>
      <c r="F93" s="37" t="n">
        <f aca="false">ROUND((D93-E93)*100/E93,1)</f>
        <v>0</v>
      </c>
    </row>
    <row r="94" customFormat="false" ht="13.5" hidden="false" customHeight="false" outlineLevel="0" collapsed="false">
      <c r="A94" s="33" t="s">
        <v>214</v>
      </c>
      <c r="B94" s="34" t="s">
        <v>210</v>
      </c>
      <c r="C94" s="35" t="s">
        <v>215</v>
      </c>
      <c r="D94" s="36" t="n">
        <v>8250</v>
      </c>
      <c r="E94" s="36" t="n">
        <v>8310</v>
      </c>
      <c r="F94" s="37" t="n">
        <f aca="false">ROUND((D94-E94)*100/E94,1)</f>
        <v>-0.7</v>
      </c>
    </row>
    <row r="95" customFormat="false" ht="13.5" hidden="false" customHeight="false" outlineLevel="0" collapsed="false">
      <c r="A95" s="33" t="s">
        <v>216</v>
      </c>
      <c r="B95" s="34" t="s">
        <v>210</v>
      </c>
      <c r="C95" s="35" t="s">
        <v>217</v>
      </c>
      <c r="D95" s="36" t="n">
        <v>37200</v>
      </c>
      <c r="E95" s="36" t="n">
        <v>37200</v>
      </c>
      <c r="F95" s="37" t="n">
        <f aca="false">ROUND((D95-E95)*100/E95,1)</f>
        <v>0</v>
      </c>
    </row>
    <row r="96" customFormat="false" ht="13.5" hidden="false" customHeight="false" outlineLevel="0" collapsed="false">
      <c r="A96" s="33" t="s">
        <v>218</v>
      </c>
      <c r="B96" s="34" t="s">
        <v>210</v>
      </c>
      <c r="C96" s="35" t="s">
        <v>219</v>
      </c>
      <c r="D96" s="36" t="n">
        <v>38400</v>
      </c>
      <c r="E96" s="36" t="n">
        <v>38800</v>
      </c>
      <c r="F96" s="37" t="n">
        <f aca="false">ROUND((D96-E96)*100/E96,1)</f>
        <v>-1</v>
      </c>
    </row>
    <row r="97" customFormat="false" ht="13.5" hidden="false" customHeight="false" outlineLevel="0" collapsed="false">
      <c r="A97" s="33" t="s">
        <v>220</v>
      </c>
      <c r="B97" s="34" t="s">
        <v>210</v>
      </c>
      <c r="C97" s="35" t="s">
        <v>221</v>
      </c>
      <c r="D97" s="36" t="n">
        <v>19200</v>
      </c>
      <c r="E97" s="36" t="n">
        <v>19600</v>
      </c>
      <c r="F97" s="37" t="n">
        <f aca="false">ROUND((D97-E97)*100/E97,1)</f>
        <v>-2</v>
      </c>
    </row>
    <row r="98" customFormat="false" ht="13.5" hidden="false" customHeight="false" outlineLevel="0" collapsed="false">
      <c r="A98" s="33" t="s">
        <v>222</v>
      </c>
      <c r="B98" s="34" t="s">
        <v>210</v>
      </c>
      <c r="C98" s="35" t="s">
        <v>223</v>
      </c>
      <c r="D98" s="36" t="n">
        <v>34000</v>
      </c>
      <c r="E98" s="36" t="n">
        <v>34000</v>
      </c>
      <c r="F98" s="37" t="n">
        <f aca="false">ROUND((D98-E98)*100/E98,1)</f>
        <v>0</v>
      </c>
    </row>
    <row r="99" customFormat="false" ht="13.5" hidden="false" customHeight="false" outlineLevel="0" collapsed="false">
      <c r="A99" s="33" t="s">
        <v>224</v>
      </c>
      <c r="B99" s="34" t="s">
        <v>210</v>
      </c>
      <c r="C99" s="35" t="s">
        <v>225</v>
      </c>
      <c r="D99" s="36" t="n">
        <v>35000</v>
      </c>
      <c r="E99" s="36" t="n">
        <v>35000</v>
      </c>
      <c r="F99" s="37" t="n">
        <f aca="false">ROUND((D99-E99)*100/E99,1)</f>
        <v>0</v>
      </c>
    </row>
    <row r="100" customFormat="false" ht="13.5" hidden="false" customHeight="false" outlineLevel="0" collapsed="false">
      <c r="A100" s="33" t="s">
        <v>226</v>
      </c>
      <c r="B100" s="34" t="s">
        <v>210</v>
      </c>
      <c r="C100" s="35" t="s">
        <v>227</v>
      </c>
      <c r="D100" s="36" t="n">
        <v>21700</v>
      </c>
      <c r="E100" s="36" t="n">
        <v>22000</v>
      </c>
      <c r="F100" s="37" t="n">
        <f aca="false">ROUND((D100-E100)*100/E100,1)</f>
        <v>-1.4</v>
      </c>
    </row>
    <row r="101" customFormat="false" ht="13.5" hidden="false" customHeight="false" outlineLevel="0" collapsed="false">
      <c r="A101" s="33" t="s">
        <v>228</v>
      </c>
      <c r="B101" s="34" t="s">
        <v>210</v>
      </c>
      <c r="C101" s="35" t="s">
        <v>229</v>
      </c>
      <c r="D101" s="36" t="n">
        <v>38900</v>
      </c>
      <c r="E101" s="36" t="n">
        <v>39000</v>
      </c>
      <c r="F101" s="37" t="n">
        <f aca="false">ROUND((D101-E101)*100/E101,1)</f>
        <v>-0.3</v>
      </c>
    </row>
    <row r="102" customFormat="false" ht="13.5" hidden="false" customHeight="false" outlineLevel="0" collapsed="false">
      <c r="A102" s="33" t="s">
        <v>230</v>
      </c>
      <c r="B102" s="34" t="s">
        <v>210</v>
      </c>
      <c r="C102" s="35" t="s">
        <v>231</v>
      </c>
      <c r="D102" s="36" t="n">
        <v>25700</v>
      </c>
      <c r="E102" s="36" t="n">
        <v>25500</v>
      </c>
      <c r="F102" s="37" t="n">
        <f aca="false">ROUND((D102-E102)*100/E102,1)</f>
        <v>0.8</v>
      </c>
    </row>
    <row r="103" customFormat="false" ht="13.5" hidden="false" customHeight="false" outlineLevel="0" collapsed="false">
      <c r="A103" s="33" t="s">
        <v>232</v>
      </c>
      <c r="B103" s="34" t="s">
        <v>210</v>
      </c>
      <c r="C103" s="35" t="s">
        <v>233</v>
      </c>
      <c r="D103" s="36" t="n">
        <v>24700</v>
      </c>
      <c r="E103" s="36" t="n">
        <v>25000</v>
      </c>
      <c r="F103" s="37" t="n">
        <f aca="false">ROUND((D103-E103)*100/E103,1)</f>
        <v>-1.2</v>
      </c>
    </row>
    <row r="104" customFormat="false" ht="13.5" hidden="false" customHeight="false" outlineLevel="0" collapsed="false">
      <c r="A104" s="33" t="s">
        <v>234</v>
      </c>
      <c r="B104" s="34" t="s">
        <v>210</v>
      </c>
      <c r="C104" s="35" t="s">
        <v>235</v>
      </c>
      <c r="D104" s="36" t="n">
        <v>18100</v>
      </c>
      <c r="E104" s="36" t="n">
        <v>18300</v>
      </c>
      <c r="F104" s="37" t="n">
        <f aca="false">ROUND((D104-E104)*100/E104,1)</f>
        <v>-1.1</v>
      </c>
    </row>
    <row r="105" customFormat="false" ht="13.5" hidden="false" customHeight="false" outlineLevel="0" collapsed="false">
      <c r="A105" s="33" t="s">
        <v>236</v>
      </c>
      <c r="B105" s="34" t="s">
        <v>210</v>
      </c>
      <c r="C105" s="35" t="s">
        <v>237</v>
      </c>
      <c r="D105" s="36" t="n">
        <v>9800</v>
      </c>
      <c r="E105" s="36" t="n">
        <v>9900</v>
      </c>
      <c r="F105" s="37" t="n">
        <f aca="false">ROUND((D105-E105)*100/E105,1)</f>
        <v>-1</v>
      </c>
    </row>
    <row r="106" customFormat="false" ht="13.5" hidden="false" customHeight="false" outlineLevel="0" collapsed="false">
      <c r="A106" s="33" t="s">
        <v>238</v>
      </c>
      <c r="B106" s="34" t="s">
        <v>210</v>
      </c>
      <c r="C106" s="35" t="s">
        <v>239</v>
      </c>
      <c r="D106" s="36" t="n">
        <v>13400</v>
      </c>
      <c r="E106" s="36" t="n">
        <v>13600</v>
      </c>
      <c r="F106" s="37" t="n">
        <f aca="false">ROUND((D106-E106)*100/E106,1)</f>
        <v>-1.5</v>
      </c>
    </row>
    <row r="107" customFormat="false" ht="13.5" hidden="false" customHeight="false" outlineLevel="0" collapsed="false">
      <c r="A107" s="33" t="s">
        <v>240</v>
      </c>
      <c r="B107" s="34" t="s">
        <v>210</v>
      </c>
      <c r="C107" s="35" t="s">
        <v>241</v>
      </c>
      <c r="D107" s="36" t="n">
        <v>18200</v>
      </c>
      <c r="E107" s="36" t="n">
        <v>18400</v>
      </c>
      <c r="F107" s="37" t="n">
        <f aca="false">ROUND((D107-E107)*100/E107,1)</f>
        <v>-1.1</v>
      </c>
    </row>
    <row r="108" customFormat="false" ht="13.5" hidden="false" customHeight="false" outlineLevel="0" collapsed="false">
      <c r="A108" s="33" t="s">
        <v>242</v>
      </c>
      <c r="B108" s="34" t="s">
        <v>210</v>
      </c>
      <c r="C108" s="35" t="s">
        <v>243</v>
      </c>
      <c r="D108" s="36" t="n">
        <v>53800</v>
      </c>
      <c r="E108" s="36" t="n">
        <v>54800</v>
      </c>
      <c r="F108" s="37" t="n">
        <f aca="false">ROUND((D108-E108)*100/E108,1)</f>
        <v>-1.8</v>
      </c>
    </row>
    <row r="109" customFormat="false" ht="13.5" hidden="false" customHeight="false" outlineLevel="0" collapsed="false">
      <c r="A109" s="33" t="s">
        <v>244</v>
      </c>
      <c r="B109" s="34" t="s">
        <v>210</v>
      </c>
      <c r="C109" s="35" t="s">
        <v>245</v>
      </c>
      <c r="D109" s="36" t="n">
        <v>23900</v>
      </c>
      <c r="E109" s="36" t="n">
        <v>24300</v>
      </c>
      <c r="F109" s="37" t="n">
        <f aca="false">ROUND((D109-E109)*100/E109,1)</f>
        <v>-1.6</v>
      </c>
    </row>
    <row r="110" customFormat="false" ht="13.5" hidden="false" customHeight="false" outlineLevel="0" collapsed="false">
      <c r="A110" s="33" t="s">
        <v>246</v>
      </c>
      <c r="B110" s="34" t="s">
        <v>210</v>
      </c>
      <c r="C110" s="35" t="s">
        <v>247</v>
      </c>
      <c r="D110" s="36" t="n">
        <v>28500</v>
      </c>
      <c r="E110" s="36" t="n">
        <v>28600</v>
      </c>
      <c r="F110" s="37" t="n">
        <f aca="false">ROUND((D110-E110)*100/E110,1)</f>
        <v>-0.3</v>
      </c>
    </row>
    <row r="111" customFormat="false" ht="13.5" hidden="false" customHeight="false" outlineLevel="0" collapsed="false">
      <c r="A111" s="33" t="s">
        <v>248</v>
      </c>
      <c r="B111" s="34" t="s">
        <v>210</v>
      </c>
      <c r="C111" s="35" t="s">
        <v>249</v>
      </c>
      <c r="D111" s="36" t="n">
        <v>16500</v>
      </c>
      <c r="E111" s="36" t="n">
        <v>16700</v>
      </c>
      <c r="F111" s="37" t="n">
        <f aca="false">ROUND((D111-E111)*100/E111,1)</f>
        <v>-1.2</v>
      </c>
    </row>
    <row r="112" customFormat="false" ht="13.5" hidden="false" customHeight="false" outlineLevel="0" collapsed="false">
      <c r="A112" s="33" t="s">
        <v>250</v>
      </c>
      <c r="B112" s="34" t="s">
        <v>251</v>
      </c>
      <c r="C112" s="35" t="s">
        <v>252</v>
      </c>
      <c r="D112" s="36" t="n">
        <v>42500</v>
      </c>
      <c r="E112" s="36" t="n">
        <v>42800</v>
      </c>
      <c r="F112" s="37" t="n">
        <f aca="false">ROUND((D112-E112)*100/E112,1)</f>
        <v>-0.7</v>
      </c>
    </row>
    <row r="113" customFormat="false" ht="13.5" hidden="false" customHeight="false" outlineLevel="0" collapsed="false">
      <c r="A113" s="33" t="s">
        <v>253</v>
      </c>
      <c r="B113" s="34" t="s">
        <v>251</v>
      </c>
      <c r="C113" s="35" t="s">
        <v>254</v>
      </c>
      <c r="D113" s="36" t="n">
        <v>27100</v>
      </c>
      <c r="E113" s="36" t="n">
        <v>27300</v>
      </c>
      <c r="F113" s="37" t="n">
        <f aca="false">ROUND((D113-E113)*100/E113,1)</f>
        <v>-0.7</v>
      </c>
    </row>
    <row r="114" customFormat="false" ht="13.5" hidden="false" customHeight="false" outlineLevel="0" collapsed="false">
      <c r="A114" s="33" t="s">
        <v>255</v>
      </c>
      <c r="B114" s="34" t="s">
        <v>251</v>
      </c>
      <c r="C114" s="35" t="s">
        <v>256</v>
      </c>
      <c r="D114" s="36" t="n">
        <v>18000</v>
      </c>
      <c r="E114" s="36" t="n">
        <v>18000</v>
      </c>
      <c r="F114" s="37" t="n">
        <f aca="false">ROUND((D114-E114)*100/E114,1)</f>
        <v>0</v>
      </c>
    </row>
    <row r="115" customFormat="false" ht="13.5" hidden="false" customHeight="false" outlineLevel="0" collapsed="false">
      <c r="A115" s="33" t="s">
        <v>257</v>
      </c>
      <c r="B115" s="34" t="s">
        <v>258</v>
      </c>
      <c r="C115" s="35" t="s">
        <v>259</v>
      </c>
      <c r="D115" s="36" t="n">
        <v>62700</v>
      </c>
      <c r="E115" s="36" t="n">
        <v>62500</v>
      </c>
      <c r="F115" s="37" t="n">
        <f aca="false">ROUND((D115-E115)*100/E115,1)</f>
        <v>0.3</v>
      </c>
    </row>
    <row r="116" customFormat="false" ht="13.5" hidden="false" customHeight="false" outlineLevel="0" collapsed="false">
      <c r="A116" s="33" t="s">
        <v>260</v>
      </c>
      <c r="B116" s="34" t="s">
        <v>258</v>
      </c>
      <c r="C116" s="35" t="s">
        <v>261</v>
      </c>
      <c r="D116" s="36" t="n">
        <v>53600</v>
      </c>
      <c r="E116" s="36" t="n">
        <v>53700</v>
      </c>
      <c r="F116" s="37" t="n">
        <f aca="false">ROUND((D116-E116)*100/E116,1)</f>
        <v>-0.2</v>
      </c>
    </row>
    <row r="117" customFormat="false" ht="13.5" hidden="false" customHeight="false" outlineLevel="0" collapsed="false">
      <c r="A117" s="33" t="s">
        <v>262</v>
      </c>
      <c r="B117" s="34" t="s">
        <v>258</v>
      </c>
      <c r="C117" s="35" t="s">
        <v>263</v>
      </c>
      <c r="D117" s="36" t="n">
        <v>72500</v>
      </c>
      <c r="E117" s="36" t="n">
        <v>72400</v>
      </c>
      <c r="F117" s="37" t="n">
        <f aca="false">ROUND((D117-E117)*100/E117,1)</f>
        <v>0.1</v>
      </c>
    </row>
    <row r="118" customFormat="false" ht="13.5" hidden="false" customHeight="false" outlineLevel="0" collapsed="false">
      <c r="A118" s="33" t="s">
        <v>264</v>
      </c>
      <c r="B118" s="34" t="s">
        <v>258</v>
      </c>
      <c r="C118" s="35" t="s">
        <v>265</v>
      </c>
      <c r="D118" s="36" t="n">
        <v>109000</v>
      </c>
      <c r="E118" s="36" t="n">
        <v>109000</v>
      </c>
      <c r="F118" s="37" t="n">
        <f aca="false">ROUND((D118-E118)*100/E118,1)</f>
        <v>0</v>
      </c>
    </row>
    <row r="119" customFormat="false" ht="13.5" hidden="false" customHeight="false" outlineLevel="0" collapsed="false">
      <c r="A119" s="33" t="s">
        <v>266</v>
      </c>
      <c r="B119" s="34" t="s">
        <v>258</v>
      </c>
      <c r="C119" s="35" t="s">
        <v>267</v>
      </c>
      <c r="D119" s="36" t="n">
        <v>57400</v>
      </c>
      <c r="E119" s="36" t="n">
        <v>57500</v>
      </c>
      <c r="F119" s="37" t="n">
        <f aca="false">ROUND((D119-E119)*100/E119,1)</f>
        <v>-0.2</v>
      </c>
    </row>
    <row r="120" customFormat="false" ht="13.5" hidden="false" customHeight="false" outlineLevel="0" collapsed="false">
      <c r="A120" s="33" t="s">
        <v>268</v>
      </c>
      <c r="B120" s="34" t="s">
        <v>258</v>
      </c>
      <c r="C120" s="35" t="s">
        <v>269</v>
      </c>
      <c r="D120" s="36" t="n">
        <v>27900</v>
      </c>
      <c r="E120" s="36" t="n">
        <v>27800</v>
      </c>
      <c r="F120" s="37" t="n">
        <f aca="false">ROUND((D120-E120)*100/E120,1)</f>
        <v>0.4</v>
      </c>
    </row>
    <row r="121" customFormat="false" ht="13.5" hidden="false" customHeight="false" outlineLevel="0" collapsed="false">
      <c r="A121" s="33" t="s">
        <v>270</v>
      </c>
      <c r="B121" s="34" t="s">
        <v>258</v>
      </c>
      <c r="C121" s="35" t="s">
        <v>271</v>
      </c>
      <c r="D121" s="36" t="n">
        <v>38800</v>
      </c>
      <c r="E121" s="36" t="n">
        <v>38800</v>
      </c>
      <c r="F121" s="37" t="n">
        <f aca="false">ROUND((D121-E121)*100/E121,1)</f>
        <v>0</v>
      </c>
    </row>
    <row r="122" customFormat="false" ht="13.5" hidden="false" customHeight="false" outlineLevel="0" collapsed="false">
      <c r="A122" s="33" t="s">
        <v>272</v>
      </c>
      <c r="B122" s="34" t="s">
        <v>258</v>
      </c>
      <c r="C122" s="35" t="s">
        <v>273</v>
      </c>
      <c r="D122" s="36" t="n">
        <v>93400</v>
      </c>
      <c r="E122" s="36" t="n">
        <v>93400</v>
      </c>
      <c r="F122" s="37" t="n">
        <f aca="false">ROUND((D122-E122)*100/E122,1)</f>
        <v>0</v>
      </c>
    </row>
    <row r="123" customFormat="false" ht="13.5" hidden="false" customHeight="false" outlineLevel="0" collapsed="false">
      <c r="A123" s="33" t="s">
        <v>274</v>
      </c>
      <c r="B123" s="34" t="s">
        <v>258</v>
      </c>
      <c r="C123" s="35" t="s">
        <v>275</v>
      </c>
      <c r="D123" s="36" t="n">
        <v>54500</v>
      </c>
      <c r="E123" s="36" t="n">
        <v>54600</v>
      </c>
      <c r="F123" s="37" t="n">
        <f aca="false">ROUND((D123-E123)*100/E123,1)</f>
        <v>-0.2</v>
      </c>
    </row>
    <row r="124" customFormat="false" ht="13.5" hidden="false" customHeight="false" outlineLevel="0" collapsed="false">
      <c r="A124" s="33" t="s">
        <v>276</v>
      </c>
      <c r="B124" s="34" t="s">
        <v>258</v>
      </c>
      <c r="C124" s="35" t="s">
        <v>277</v>
      </c>
      <c r="D124" s="36" t="n">
        <v>88800</v>
      </c>
      <c r="E124" s="36" t="n">
        <v>88800</v>
      </c>
      <c r="F124" s="37" t="n">
        <f aca="false">ROUND((D124-E124)*100/E124,1)</f>
        <v>0</v>
      </c>
    </row>
    <row r="125" customFormat="false" ht="13.5" hidden="false" customHeight="false" outlineLevel="0" collapsed="false">
      <c r="A125" s="33" t="s">
        <v>278</v>
      </c>
      <c r="B125" s="34" t="s">
        <v>258</v>
      </c>
      <c r="C125" s="35" t="s">
        <v>279</v>
      </c>
      <c r="D125" s="36" t="n">
        <v>65900</v>
      </c>
      <c r="E125" s="36" t="n">
        <v>66000</v>
      </c>
      <c r="F125" s="37" t="n">
        <f aca="false">ROUND((D125-E125)*100/E125,1)</f>
        <v>-0.2</v>
      </c>
    </row>
    <row r="126" customFormat="false" ht="13.5" hidden="false" customHeight="false" outlineLevel="0" collapsed="false">
      <c r="A126" s="33" t="s">
        <v>280</v>
      </c>
      <c r="B126" s="34" t="s">
        <v>258</v>
      </c>
      <c r="C126" s="35" t="s">
        <v>281</v>
      </c>
      <c r="D126" s="36" t="n">
        <v>54000</v>
      </c>
      <c r="E126" s="36" t="n">
        <v>54100</v>
      </c>
      <c r="F126" s="37" t="n">
        <f aca="false">ROUND((D126-E126)*100/E126,1)</f>
        <v>-0.2</v>
      </c>
    </row>
    <row r="127" customFormat="false" ht="13.5" hidden="false" customHeight="false" outlineLevel="0" collapsed="false">
      <c r="A127" s="33" t="s">
        <v>282</v>
      </c>
      <c r="B127" s="34" t="s">
        <v>258</v>
      </c>
      <c r="C127" s="35" t="s">
        <v>283</v>
      </c>
      <c r="D127" s="36" t="n">
        <v>71600</v>
      </c>
      <c r="E127" s="36" t="n">
        <v>71600</v>
      </c>
      <c r="F127" s="37" t="n">
        <f aca="false">ROUND((D127-E127)*100/E127,1)</f>
        <v>0</v>
      </c>
    </row>
    <row r="128" customFormat="false" ht="13.5" hidden="false" customHeight="false" outlineLevel="0" collapsed="false">
      <c r="A128" s="33" t="s">
        <v>284</v>
      </c>
      <c r="B128" s="34" t="s">
        <v>258</v>
      </c>
      <c r="C128" s="35" t="s">
        <v>285</v>
      </c>
      <c r="D128" s="36" t="n">
        <v>48500</v>
      </c>
      <c r="E128" s="36" t="n">
        <v>48900</v>
      </c>
      <c r="F128" s="37" t="n">
        <f aca="false">ROUND((D128-E128)*100/E128,1)</f>
        <v>-0.8</v>
      </c>
    </row>
    <row r="129" customFormat="false" ht="13.5" hidden="false" customHeight="false" outlineLevel="0" collapsed="false">
      <c r="A129" s="33" t="s">
        <v>286</v>
      </c>
      <c r="B129" s="34" t="s">
        <v>258</v>
      </c>
      <c r="C129" s="35" t="s">
        <v>287</v>
      </c>
      <c r="D129" s="36" t="n">
        <v>49500</v>
      </c>
      <c r="E129" s="36" t="n">
        <v>49600</v>
      </c>
      <c r="F129" s="37" t="n">
        <f aca="false">ROUND((D129-E129)*100/E129,1)</f>
        <v>-0.2</v>
      </c>
    </row>
    <row r="130" customFormat="false" ht="13.5" hidden="false" customHeight="false" outlineLevel="0" collapsed="false">
      <c r="A130" s="33" t="s">
        <v>288</v>
      </c>
      <c r="B130" s="34" t="s">
        <v>258</v>
      </c>
      <c r="C130" s="35" t="s">
        <v>289</v>
      </c>
      <c r="D130" s="36" t="n">
        <v>57900</v>
      </c>
      <c r="E130" s="36" t="n">
        <v>57900</v>
      </c>
      <c r="F130" s="37" t="n">
        <f aca="false">ROUND((D130-E130)*100/E130,1)</f>
        <v>0</v>
      </c>
    </row>
    <row r="131" customFormat="false" ht="13.5" hidden="false" customHeight="false" outlineLevel="0" collapsed="false">
      <c r="A131" s="33" t="s">
        <v>290</v>
      </c>
      <c r="B131" s="34" t="s">
        <v>258</v>
      </c>
      <c r="C131" s="35" t="s">
        <v>291</v>
      </c>
      <c r="D131" s="36" t="n">
        <v>39300</v>
      </c>
      <c r="E131" s="36" t="n">
        <v>39300</v>
      </c>
      <c r="F131" s="37" t="n">
        <f aca="false">ROUND((D131-E131)*100/E131,1)</f>
        <v>0</v>
      </c>
    </row>
    <row r="132" customFormat="false" ht="13.5" hidden="false" customHeight="false" outlineLevel="0" collapsed="false">
      <c r="A132" s="33" t="s">
        <v>292</v>
      </c>
      <c r="B132" s="34" t="s">
        <v>258</v>
      </c>
      <c r="C132" s="35" t="s">
        <v>293</v>
      </c>
      <c r="D132" s="36" t="n">
        <v>57100</v>
      </c>
      <c r="E132" s="36" t="n">
        <v>57100</v>
      </c>
      <c r="F132" s="37" t="n">
        <f aca="false">ROUND((D132-E132)*100/E132,1)</f>
        <v>0</v>
      </c>
    </row>
    <row r="133" customFormat="false" ht="13.5" hidden="false" customHeight="false" outlineLevel="0" collapsed="false">
      <c r="A133" s="33" t="s">
        <v>294</v>
      </c>
      <c r="B133" s="34" t="s">
        <v>258</v>
      </c>
      <c r="C133" s="35" t="s">
        <v>295</v>
      </c>
      <c r="D133" s="36" t="n">
        <v>116000</v>
      </c>
      <c r="E133" s="36" t="n">
        <v>116000</v>
      </c>
      <c r="F133" s="37" t="n">
        <f aca="false">ROUND((D133-E133)*100/E133,1)</f>
        <v>0</v>
      </c>
    </row>
    <row r="134" customFormat="false" ht="13.5" hidden="false" customHeight="false" outlineLevel="0" collapsed="false">
      <c r="A134" s="33" t="s">
        <v>296</v>
      </c>
      <c r="B134" s="34" t="s">
        <v>258</v>
      </c>
      <c r="C134" s="35" t="s">
        <v>297</v>
      </c>
      <c r="D134" s="36" t="n">
        <v>46700</v>
      </c>
      <c r="E134" s="36" t="n">
        <v>46900</v>
      </c>
      <c r="F134" s="37" t="n">
        <f aca="false">ROUND((D134-E134)*100/E134,1)</f>
        <v>-0.4</v>
      </c>
    </row>
    <row r="135" customFormat="false" ht="13.5" hidden="false" customHeight="false" outlineLevel="0" collapsed="false">
      <c r="A135" s="33" t="s">
        <v>298</v>
      </c>
      <c r="B135" s="34" t="s">
        <v>258</v>
      </c>
      <c r="C135" s="35" t="s">
        <v>299</v>
      </c>
      <c r="D135" s="36" t="n">
        <v>94100</v>
      </c>
      <c r="E135" s="36" t="n">
        <v>93600</v>
      </c>
      <c r="F135" s="37" t="n">
        <f aca="false">ROUND((D135-E135)*100/E135,1)</f>
        <v>0.5</v>
      </c>
    </row>
    <row r="136" customFormat="false" ht="13.5" hidden="false" customHeight="false" outlineLevel="0" collapsed="false">
      <c r="A136" s="33" t="s">
        <v>300</v>
      </c>
      <c r="B136" s="34" t="s">
        <v>258</v>
      </c>
      <c r="C136" s="35" t="s">
        <v>301</v>
      </c>
      <c r="D136" s="36" t="n">
        <v>64200</v>
      </c>
      <c r="E136" s="36" t="n">
        <v>64200</v>
      </c>
      <c r="F136" s="37" t="n">
        <f aca="false">ROUND((D136-E136)*100/E136,1)</f>
        <v>0</v>
      </c>
    </row>
    <row r="137" customFormat="false" ht="13.5" hidden="false" customHeight="false" outlineLevel="0" collapsed="false">
      <c r="A137" s="33" t="s">
        <v>302</v>
      </c>
      <c r="B137" s="34" t="s">
        <v>258</v>
      </c>
      <c r="C137" s="35" t="s">
        <v>303</v>
      </c>
      <c r="D137" s="36" t="n">
        <v>11100</v>
      </c>
      <c r="E137" s="36" t="n">
        <v>11200</v>
      </c>
      <c r="F137" s="37" t="n">
        <f aca="false">ROUND((D137-E137)*100/E137,1)</f>
        <v>-0.9</v>
      </c>
    </row>
    <row r="138" customFormat="false" ht="13.5" hidden="false" customHeight="false" outlineLevel="0" collapsed="false">
      <c r="A138" s="33" t="s">
        <v>304</v>
      </c>
      <c r="B138" s="34" t="s">
        <v>258</v>
      </c>
      <c r="C138" s="35" t="s">
        <v>305</v>
      </c>
      <c r="D138" s="36" t="n">
        <v>9630</v>
      </c>
      <c r="E138" s="36" t="n">
        <v>9650</v>
      </c>
      <c r="F138" s="37" t="n">
        <f aca="false">ROUND((D138-E138)*100/E138,1)</f>
        <v>-0.2</v>
      </c>
    </row>
    <row r="139" customFormat="false" ht="13.5" hidden="false" customHeight="false" outlineLevel="0" collapsed="false">
      <c r="A139" s="33" t="s">
        <v>306</v>
      </c>
      <c r="B139" s="34" t="s">
        <v>258</v>
      </c>
      <c r="C139" s="35" t="s">
        <v>307</v>
      </c>
      <c r="D139" s="36" t="n">
        <v>13900</v>
      </c>
      <c r="E139" s="36" t="n">
        <v>14000</v>
      </c>
      <c r="F139" s="37" t="n">
        <f aca="false">ROUND((D139-E139)*100/E139,1)</f>
        <v>-0.7</v>
      </c>
    </row>
    <row r="140" customFormat="false" ht="13.5" hidden="false" customHeight="false" outlineLevel="0" collapsed="false">
      <c r="A140" s="33" t="s">
        <v>308</v>
      </c>
      <c r="B140" s="34" t="s">
        <v>258</v>
      </c>
      <c r="C140" s="35" t="s">
        <v>309</v>
      </c>
      <c r="D140" s="36" t="n">
        <v>76700</v>
      </c>
      <c r="E140" s="36" t="n">
        <v>76800</v>
      </c>
      <c r="F140" s="37" t="n">
        <f aca="false">ROUND((D140-E140)*100/E140,1)</f>
        <v>-0.1</v>
      </c>
    </row>
    <row r="141" customFormat="false" ht="13.5" hidden="false" customHeight="false" outlineLevel="0" collapsed="false">
      <c r="A141" s="33" t="s">
        <v>310</v>
      </c>
      <c r="B141" s="34" t="s">
        <v>258</v>
      </c>
      <c r="C141" s="35" t="s">
        <v>311</v>
      </c>
      <c r="D141" s="36" t="n">
        <v>90600</v>
      </c>
      <c r="E141" s="36" t="n">
        <v>90600</v>
      </c>
      <c r="F141" s="37" t="n">
        <f aca="false">ROUND((D141-E141)*100/E141,1)</f>
        <v>0</v>
      </c>
    </row>
    <row r="142" customFormat="false" ht="13.5" hidden="false" customHeight="false" outlineLevel="0" collapsed="false">
      <c r="A142" s="33" t="s">
        <v>312</v>
      </c>
      <c r="B142" s="34" t="s">
        <v>313</v>
      </c>
      <c r="C142" s="35" t="s">
        <v>314</v>
      </c>
      <c r="D142" s="36" t="n">
        <v>21200</v>
      </c>
      <c r="E142" s="36" t="n">
        <v>21500</v>
      </c>
      <c r="F142" s="37" t="n">
        <f aca="false">ROUND((D142-E142)*100/E142,1)</f>
        <v>-1.4</v>
      </c>
    </row>
    <row r="143" customFormat="false" ht="13.5" hidden="false" customHeight="false" outlineLevel="0" collapsed="false">
      <c r="A143" s="33" t="s">
        <v>315</v>
      </c>
      <c r="B143" s="34" t="s">
        <v>313</v>
      </c>
      <c r="C143" s="35" t="s">
        <v>316</v>
      </c>
      <c r="D143" s="36" t="n">
        <v>26500</v>
      </c>
      <c r="E143" s="36" t="n">
        <v>26900</v>
      </c>
      <c r="F143" s="37" t="n">
        <f aca="false">ROUND((D143-E143)*100/E143,1)</f>
        <v>-1.5</v>
      </c>
    </row>
    <row r="144" customFormat="false" ht="13.5" hidden="false" customHeight="false" outlineLevel="0" collapsed="false">
      <c r="A144" s="33" t="s">
        <v>317</v>
      </c>
      <c r="B144" s="34" t="s">
        <v>313</v>
      </c>
      <c r="C144" s="35" t="s">
        <v>318</v>
      </c>
      <c r="D144" s="36" t="n">
        <v>25300</v>
      </c>
      <c r="E144" s="36" t="n">
        <v>25500</v>
      </c>
      <c r="F144" s="37" t="n">
        <f aca="false">ROUND((D144-E144)*100/E144,1)</f>
        <v>-0.8</v>
      </c>
    </row>
    <row r="145" customFormat="false" ht="13.5" hidden="false" customHeight="false" outlineLevel="0" collapsed="false">
      <c r="A145" s="33" t="s">
        <v>319</v>
      </c>
      <c r="B145" s="34" t="s">
        <v>313</v>
      </c>
      <c r="C145" s="35" t="s">
        <v>320</v>
      </c>
      <c r="D145" s="36" t="n">
        <v>30600</v>
      </c>
      <c r="E145" s="36" t="n">
        <v>31300</v>
      </c>
      <c r="F145" s="37" t="n">
        <f aca="false">ROUND((D145-E145)*100/E145,1)</f>
        <v>-2.2</v>
      </c>
    </row>
    <row r="146" customFormat="false" ht="13.5" hidden="false" customHeight="false" outlineLevel="0" collapsed="false">
      <c r="A146" s="33" t="s">
        <v>321</v>
      </c>
      <c r="B146" s="34" t="s">
        <v>313</v>
      </c>
      <c r="C146" s="35" t="s">
        <v>322</v>
      </c>
      <c r="D146" s="36" t="n">
        <v>26500</v>
      </c>
      <c r="E146" s="36" t="n">
        <v>26900</v>
      </c>
      <c r="F146" s="37" t="n">
        <f aca="false">ROUND((D146-E146)*100/E146,1)</f>
        <v>-1.5</v>
      </c>
    </row>
    <row r="147" customFormat="false" ht="13.5" hidden="false" customHeight="false" outlineLevel="0" collapsed="false">
      <c r="A147" s="33" t="s">
        <v>323</v>
      </c>
      <c r="B147" s="34" t="s">
        <v>313</v>
      </c>
      <c r="C147" s="35" t="s">
        <v>324</v>
      </c>
      <c r="D147" s="36" t="n">
        <v>25600</v>
      </c>
      <c r="E147" s="36" t="n">
        <v>25900</v>
      </c>
      <c r="F147" s="37" t="n">
        <f aca="false">ROUND((D147-E147)*100/E147,1)</f>
        <v>-1.2</v>
      </c>
    </row>
    <row r="148" customFormat="false" ht="13.5" hidden="false" customHeight="false" outlineLevel="0" collapsed="false">
      <c r="A148" s="33" t="s">
        <v>325</v>
      </c>
      <c r="B148" s="34" t="s">
        <v>313</v>
      </c>
      <c r="C148" s="35" t="s">
        <v>326</v>
      </c>
      <c r="D148" s="36" t="n">
        <v>37100</v>
      </c>
      <c r="E148" s="36" t="n">
        <v>38200</v>
      </c>
      <c r="F148" s="37" t="n">
        <f aca="false">ROUND((D148-E148)*100/E148,1)</f>
        <v>-2.9</v>
      </c>
    </row>
    <row r="149" customFormat="false" ht="13.5" hidden="false" customHeight="false" outlineLevel="0" collapsed="false">
      <c r="A149" s="33" t="s">
        <v>327</v>
      </c>
      <c r="B149" s="34" t="s">
        <v>313</v>
      </c>
      <c r="C149" s="35" t="s">
        <v>328</v>
      </c>
      <c r="D149" s="36" t="n">
        <v>24300</v>
      </c>
      <c r="E149" s="36" t="n">
        <v>24900</v>
      </c>
      <c r="F149" s="37" t="n">
        <f aca="false">ROUND((D149-E149)*100/E149,1)</f>
        <v>-2.4</v>
      </c>
    </row>
    <row r="150" customFormat="false" ht="13.5" hidden="false" customHeight="false" outlineLevel="0" collapsed="false">
      <c r="A150" s="33" t="s">
        <v>329</v>
      </c>
      <c r="B150" s="34" t="s">
        <v>313</v>
      </c>
      <c r="C150" s="35" t="s">
        <v>330</v>
      </c>
      <c r="D150" s="36" t="n">
        <v>29200</v>
      </c>
      <c r="E150" s="36" t="n">
        <v>30000</v>
      </c>
      <c r="F150" s="37" t="n">
        <f aca="false">ROUND((D150-E150)*100/E150,1)</f>
        <v>-2.7</v>
      </c>
    </row>
    <row r="154" customFormat="false" ht="13.5" hidden="false" customHeight="false" outlineLevel="0" collapsed="false">
      <c r="F154" s="38"/>
    </row>
  </sheetData>
  <printOptions headings="false" gridLines="true" gridLinesSet="true" horizontalCentered="true" verticalCentered="false"/>
  <pageMargins left="0.7875" right="0.7875" top="0.972916666666667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令和３年公示価格一覧&amp;R&amp;"ＭＳ Ｐ明朝,Regular"&amp;9（単位：円／㎡、％）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8:05:06Z</dcterms:created>
  <dc:creator/>
  <dc:description/>
  <dc:language>en-US</dc:language>
  <cp:lastModifiedBy/>
  <cp:lastPrinted>2021-03-16T07:06:08Z</cp:lastPrinted>
  <dcterms:modified xsi:type="dcterms:W3CDTF">2023-10-12T06:07:49Z</dcterms:modified>
  <cp:revision>0</cp:revision>
  <dc:subject/>
  <dc:title/>
</cp:coreProperties>
</file>